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ходы 24-26 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74">
  <si>
    <t xml:space="preserve">Бюджет Дальнереченского ГО</t>
  </si>
  <si>
    <t xml:space="preserve">в рублях</t>
  </si>
  <si>
    <t xml:space="preserve">бюджет 2023 год на 01.10.2023</t>
  </si>
  <si>
    <t xml:space="preserve">проект 2024 год</t>
  </si>
  <si>
    <t xml:space="preserve">проект 2025 год</t>
  </si>
  <si>
    <t xml:space="preserve">проект 2026</t>
  </si>
  <si>
    <t xml:space="preserve">Налоговые и неналоговые  доходы </t>
  </si>
  <si>
    <t xml:space="preserve">Безвозмездные поступления</t>
  </si>
  <si>
    <t xml:space="preserve">Всего доходов</t>
  </si>
  <si>
    <t xml:space="preserve">Дефицит бюджета </t>
  </si>
  <si>
    <t xml:space="preserve">Расходы бюджета</t>
  </si>
  <si>
    <t xml:space="preserve">Дума ДГО</t>
  </si>
  <si>
    <t xml:space="preserve">Председатель Думы ДГО</t>
  </si>
  <si>
    <t xml:space="preserve">заработная плата 1 шт.ед.</t>
  </si>
  <si>
    <t xml:space="preserve">начисление на заработную плату</t>
  </si>
  <si>
    <t xml:space="preserve">Специалисты думы </t>
  </si>
  <si>
    <t xml:space="preserve">з/плата 3 шт.ед. (специалисты Думы)</t>
  </si>
  <si>
    <t xml:space="preserve">суточные, гостиница, проезд</t>
  </si>
  <si>
    <t xml:space="preserve">ЭЦП, учеба, изготовление грамот,значков, удостоверений</t>
  </si>
  <si>
    <t xml:space="preserve">уплата налогов, сборов, пени</t>
  </si>
  <si>
    <t xml:space="preserve">исполнительный лист</t>
  </si>
  <si>
    <t xml:space="preserve">МП «Противодействие коррупции в ДГО»</t>
  </si>
  <si>
    <t xml:space="preserve">МП "Развитие мун службы в органах местного самоуправления" (учеба)</t>
  </si>
  <si>
    <t xml:space="preserve">Администрация ДГО</t>
  </si>
  <si>
    <t xml:space="preserve">Общегосударстенные вопросы</t>
  </si>
  <si>
    <t xml:space="preserve">Глава округа</t>
  </si>
  <si>
    <t xml:space="preserve">Центр. аппарат (замы главы, отдел делопроизводства и кадры) 10 шт.  ед.</t>
  </si>
  <si>
    <t xml:space="preserve">заработная плата</t>
  </si>
  <si>
    <t xml:space="preserve"> спецсвязь</t>
  </si>
  <si>
    <t xml:space="preserve">представительские расходы</t>
  </si>
  <si>
    <t xml:space="preserve">курсы повышения квалификации</t>
  </si>
  <si>
    <t xml:space="preserve"> Совет глав, налоги пени, штраф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Ф</t>
  </si>
  <si>
    <t xml:space="preserve">Финансовое управление + финансовый контроль   9  шт.ед.</t>
  </si>
  <si>
    <t xml:space="preserve">подписка, семинары </t>
  </si>
  <si>
    <t xml:space="preserve">ВЫБОРЫ</t>
  </si>
  <si>
    <t xml:space="preserve">Резервный фонд ДГО</t>
  </si>
  <si>
    <t xml:space="preserve">Отдел экономики, архитектура, правовой отдел, отдел имущ. отношений, чс, торговый, отдел спорта и молодежной политики 20 шт.ед.+1 шт ед проектный офис </t>
  </si>
  <si>
    <t xml:space="preserve">курсы, учеба, договора ГПХ</t>
  </si>
  <si>
    <t xml:space="preserve">налоги, сборы, штрафы, пени</t>
  </si>
  <si>
    <t xml:space="preserve">Мероприятия по противодействию распространения наркотиков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Оценка недвижимости, признание прав и регулирование отношений по  муниципальной собственности , в т.ч.</t>
  </si>
  <si>
    <t xml:space="preserve">Оплата услуг по оценке рыночной стоимости имущества</t>
  </si>
  <si>
    <t xml:space="preserve">Уплата НДС от продажи имущества</t>
  </si>
  <si>
    <t xml:space="preserve">Исполнительные листы</t>
  </si>
  <si>
    <t xml:space="preserve">Расходы на содержание нежилого административного здания (здание РКЦ)</t>
  </si>
  <si>
    <t xml:space="preserve">Расходы на ограничение доступа к заброшенным объектам</t>
  </si>
  <si>
    <t xml:space="preserve">Основное мероприятие "Исполнение отдельных государственных полномочий"</t>
  </si>
  <si>
    <t xml:space="preserve">Осуществление переданных органам государственной власти субъектов РФ в соответствии с пунктом 1 статьи 4 ФЗ от 15 ноября 1997 года № 143-ФЗ "Об актах гражданского состояния" полномочий РФ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выполнение отдельных государственных полномочий по гос управлению охраной труда</t>
  </si>
  <si>
    <t xml:space="preserve">Субвенции бюджетам муниципальных образований ПК на реализацию полномочий РФ на гос. регистрацию актов гражданского состояния за счет средств краев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П  "Защита населения и территории ДГО от ЧС природного и техногенного характера" , из них:</t>
  </si>
  <si>
    <t xml:space="preserve">ремонт шлюз-регуляторов</t>
  </si>
  <si>
    <t xml:space="preserve">милирализ опашка, покос бомбоубежищ</t>
  </si>
  <si>
    <t xml:space="preserve">приобретение основных средств, изготовл банеров, вывесок</t>
  </si>
  <si>
    <t xml:space="preserve">МП «Развитие добровольной пожарной команды  в ДГО» , из них</t>
  </si>
  <si>
    <t xml:space="preserve">Расходы на содержание добровольной пожарной команды</t>
  </si>
  <si>
    <t xml:space="preserve">Обеспечение ОМСу  первичными мерами пожарной безопасности (боксы,инвентарь, оборудование)</t>
  </si>
  <si>
    <t xml:space="preserve">Приобретеие техники в лизинг краевой бюджет</t>
  </si>
  <si>
    <t xml:space="preserve">Приобретение техники в лизинг местный бюджет</t>
  </si>
  <si>
    <t xml:space="preserve">Национальная экономика</t>
  </si>
  <si>
    <t xml:space="preserve">Сельское хозяйство и рыболовство</t>
  </si>
  <si>
    <t xml:space="preserve">Подготовка проектов межевания земельных участков и проведение кадастровых работ</t>
  </si>
  <si>
    <t xml:space="preserve">Транспорт</t>
  </si>
  <si>
    <t xml:space="preserve">Субвенции бюджетам муниципальных образований ПК на реализацию гос.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Другие вопросы в области национальной экономики</t>
  </si>
  <si>
    <t xml:space="preserve">МП "Развитие малого и среднего предпринимательства на территории ДГО" (100 тр субсидия +70 мероприятия)</t>
  </si>
  <si>
    <t xml:space="preserve">Мероприятия в области строительства, архитектуры, градостроительства, землеустройства и землепользования (кадастровые работы)</t>
  </si>
  <si>
    <t xml:space="preserve">Жилищно-коммунальное хозяйство</t>
  </si>
  <si>
    <t xml:space="preserve">Жилишное хозяйство</t>
  </si>
  <si>
    <t xml:space="preserve">исп/листы (незаселенка)</t>
  </si>
  <si>
    <t xml:space="preserve">Коммунальное хозяйство</t>
  </si>
  <si>
    <t xml:space="preserve">Модернизация, реконструкция, капитальный ремонт объектов тепло и электроснабжения (изготовление ПСД )</t>
  </si>
  <si>
    <t xml:space="preserve">Мероприятия по предупреждению и ликвидации последствий ЧС (ремонт гидрантов)</t>
  </si>
  <si>
    <t xml:space="preserve">прочие мероприятия в области коммунального хозяйства (Постышева эл. квч)</t>
  </si>
  <si>
    <t xml:space="preserve">Расходы на распиловку и доставку дров членам семей СВО </t>
  </si>
  <si>
    <t xml:space="preserve">Приобретение объектов ВКХ</t>
  </si>
  <si>
    <t xml:space="preserve">Благоустройство</t>
  </si>
  <si>
    <t xml:space="preserve">на реализацию проектов инициативного бюджетирования по направлению "Твой проект краевой бюджет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Экспертиза достоверности сметного расчета</t>
  </si>
  <si>
    <t xml:space="preserve">На реализацию проектов инициативного бюджетирования по направлению "Молодежный бюджет" на условиях софинансирования</t>
  </si>
  <si>
    <t xml:space="preserve">Наказы избирателей </t>
  </si>
  <si>
    <t xml:space="preserve">Образование</t>
  </si>
  <si>
    <t xml:space="preserve">Муниципальная программа «Противодействие коррупции в Дальнереченском городском округе»</t>
  </si>
  <si>
    <t xml:space="preserve">Другие вопросы в области образования</t>
  </si>
  <si>
    <t xml:space="preserve">Субвенции бюджетам МО ПК на реализацию  гос. полномочий органов опеки и попечительства в отношении несовершеннолетних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Социальная политика</t>
  </si>
  <si>
    <t xml:space="preserve">МП "Поддержка социально ориентированных некоммерческих организаций"</t>
  </si>
  <si>
    <t xml:space="preserve">Доплаты к пенсиям  муниципальных служащих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Средства массовой информации</t>
  </si>
  <si>
    <t xml:space="preserve">Расходы на опубликование нормативно-правовых актов</t>
  </si>
  <si>
    <t xml:space="preserve">Обслуживание муниципального долга</t>
  </si>
  <si>
    <t xml:space="preserve">Процентные платежи по муниципальному долгу </t>
  </si>
  <si>
    <t xml:space="preserve">МКУ «Управление образования»</t>
  </si>
  <si>
    <t xml:space="preserve">Образование </t>
  </si>
  <si>
    <t xml:space="preserve">Дошкольное образование</t>
  </si>
  <si>
    <t xml:space="preserve">муниципальное задание д/сады </t>
  </si>
  <si>
    <t xml:space="preserve">Заработная плата 124,65шт ед</t>
  </si>
  <si>
    <t xml:space="preserve">Начисления на заработную плату</t>
  </si>
  <si>
    <t xml:space="preserve">коммунальные услуги (свет, тепло, вода)</t>
  </si>
  <si>
    <t xml:space="preserve">прочие выплаты (суточные, пособие до 3-х лет),  услуги связи, работы, услуги по содержанию имущества  (дератизация ; аккарицидная обработка; перезарядка огнетушителей; охрана объектов; промывка, опресовка; проверка и испытание  эл. оборудования.; мех. уборка территорий, теневые навесы;), прочие работы, услуги (медосмотры; производственный контроль; паспортизация; обучение ТБ;), прочие расходы, увеличение стоимости основных средств, увеличение стоимости материальных запасов (канцелярия; продукты питания; хозяйственные товары; расходные материалы для оргтехники; стройматериалы; медикаменты;  дез. средства; моющие;)</t>
  </si>
  <si>
    <t xml:space="preserve">налоги, сборы и иные платежи</t>
  </si>
  <si>
    <t xml:space="preserve">субсидии на обеспечение государственных гарантий на получение дошкольного образования средства краевые з/плата д/садов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Общее образование</t>
  </si>
  <si>
    <t xml:space="preserve">муниципальное задание школы</t>
  </si>
  <si>
    <t xml:space="preserve">Заработная плата 94,6 шт ед обслуж персонал</t>
  </si>
  <si>
    <t xml:space="preserve">прочие выплаты (суточные, пособие до 3-х лет),  услуги связи, работы, услуги по содержанию имущества  (дератизация; аккарицидная обработка; перезарядка огнетушителей; охрана объектов; промывка, ремонт, опресовка; проверка и испытание  эл. оборудования.; мех. уборка территорий), прочие работы, услуги (медосмотры; производственный контроль; паспортизация; обучение ТБ;), прочие расходы (налоги), увеличение стоимости основных средств, увеличение стоимости материальных запасов (канцелярия;  хозяйственные товары; расходные материалы для оргтехники; стройматериалы; медикаменты;  дез. средства; моющие;)</t>
  </si>
  <si>
    <t xml:space="preserve">питание детей СВО 75 детей х 85 руб. (Январь-май, сент-дек)</t>
  </si>
  <si>
    <t xml:space="preserve">субсидии на строительство (реконструкцию) зданий  </t>
  </si>
  <si>
    <t xml:space="preserve">Капитальный ремонт зданий муниципальных общеобразовательных учреждений</t>
  </si>
  <si>
    <t xml:space="preserve">субсидии на проведение капитального и текущего ремонта, благоустройство территорий учреждений. организация безопасности учреждений</t>
  </si>
  <si>
    <t xml:space="preserve">Капитальный ремонт зданий муниципальных общеобразовательных учреждений краевой бюджет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Иной межбюджетный трансферт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субвенции на зарплату учителям</t>
  </si>
  <si>
    <t xml:space="preserve">горячее питание федеральный бюджет</t>
  </si>
  <si>
    <t xml:space="preserve">горячее питание краевой бюджет</t>
  </si>
  <si>
    <t xml:space="preserve">трудоустройство местный бюжет 218 чел по 0,25 ст</t>
  </si>
  <si>
    <t xml:space="preserve">Обеспечение деятельности советников директора по взаимодействию с детскими общественными объединениями в общеобразовательных организациях</t>
  </si>
  <si>
    <t xml:space="preserve">Модернизация школьных систем образования (лицей приобрет станков, машинок швейных, ремонт профильных классов )</t>
  </si>
  <si>
    <t xml:space="preserve">Дополнительное образование </t>
  </si>
  <si>
    <t xml:space="preserve">муниципальное задание ДЮСШ </t>
  </si>
  <si>
    <t xml:space="preserve">Заработная плата 38,5 шт ед, в т.ч. 22,5 шт.ед на МРОТ </t>
  </si>
  <si>
    <t xml:space="preserve">коммунальные услуги (свет, тепло,вода)</t>
  </si>
  <si>
    <t xml:space="preserve">прочие выплаты (суточные, пособие до 3-х лет), услуги связи,  услуги по содержанию имущества  (дератизация ; вывоз мусора; откачка жидких бытовых отходов; аккарицидная обработка; перезарядка огнетушителей; охрана объектов; промывка, ремонт, опресовка; проверка и испытание  эл. оборудования.; мех. уборка территорий), прочие работы, услуги (медосмотры; производственный контроль; паспортизация; обучение ТБ;), увеличение стоимости основных средств, увеличение стоимости материальных запасов (канцелярия; хозяйственные товары; расходные материалы для оргтехники; стройматериалы; медикаменты;  дез. средства; моющие;)</t>
  </si>
  <si>
    <t xml:space="preserve">Строительство, реконструкция и ремонт объектов спорта (покрытие скейт площадки)</t>
  </si>
  <si>
    <t xml:space="preserve">Персонифицированное финансирование дополнительного образования детей (МОЦ)</t>
  </si>
  <si>
    <t xml:space="preserve">Молодежная политика и оздоровление детей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На организацию и обеспечение оздоровления и отдыха детей за счет местного бюджета</t>
  </si>
  <si>
    <t xml:space="preserve">Расходы на обеспечение деятельности централизованных бухгалтерий </t>
  </si>
  <si>
    <t xml:space="preserve">Заработная плата МКУ Управление образования 34,5 шт.ед.</t>
  </si>
  <si>
    <t xml:space="preserve">Прочие выплаты (суточные, пособия)</t>
  </si>
  <si>
    <t xml:space="preserve"> Начисления на оплату труда</t>
  </si>
  <si>
    <t xml:space="preserve">связь.эцп, интернет, программный продукт, сервисное оборудование, компьютера</t>
  </si>
  <si>
    <t xml:space="preserve">транспортные расходы,почтовые расходы, обучение сотрудников,канц товары, приобретение основных средств, ГСМ, запчасти</t>
  </si>
  <si>
    <t xml:space="preserve">налоги (трансп,окр среда,им-во) пени</t>
  </si>
  <si>
    <t xml:space="preserve">Субвенции бюджетам МО ПК на осуществление отдельных гос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Субвенции бюджетам муниципальных образований ПК на осуществление отдельных гос. полномочий по обеспечению мер социальной поддержки педагогическим работникам мун. образовательных организаций ПК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и бюджетам муниципальных образований ПК на реализацию гос.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расходы на обеспечение деятельности мун.учреждения Спарта</t>
  </si>
  <si>
    <t xml:space="preserve">заработная плата 15 шт.ед.</t>
  </si>
  <si>
    <t xml:space="preserve">коммунальные услуги (тепло, свет, вода, ТКО)</t>
  </si>
  <si>
    <t xml:space="preserve">суточные, связь, интернет, почтовые расходы,обслуживание пожарной сигнализации, теплосчетчиков</t>
  </si>
  <si>
    <t xml:space="preserve">закупка и монтаж оборудования для создания "умных" спортивных площадок</t>
  </si>
  <si>
    <t xml:space="preserve">Строительство, реконструкция и ремонт объектов спорта (стадион)</t>
  </si>
  <si>
    <t xml:space="preserve">Мероприятия в области физ. культуры и спорта, приобретение спортивного инвентаря</t>
  </si>
  <si>
    <t xml:space="preserve">Организация физкультурно-спортивной работы по месту жительства </t>
  </si>
  <si>
    <t xml:space="preserve">Организация физкультурно-спортивной работы по месту жительства на условиях софинансирования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Расходы местного бюджета на развитие спорт. инфраструктуры, находящейся в мун. собственности на условиях софинансирования</t>
  </si>
  <si>
    <t xml:space="preserve">Контрольно-счетная палата</t>
  </si>
  <si>
    <t xml:space="preserve">Специалисты контрольно-счетной палаты</t>
  </si>
  <si>
    <t xml:space="preserve">Заработная плата 2 шт.ед.</t>
  </si>
  <si>
    <t xml:space="preserve">суточные</t>
  </si>
  <si>
    <t xml:space="preserve"> Курсы повышения квалификации , семинары</t>
  </si>
  <si>
    <t xml:space="preserve">Налоги, пени, штрафы</t>
  </si>
  <si>
    <t xml:space="preserve">Руководитель КСП  1 шт.ед.</t>
  </si>
  <si>
    <t xml:space="preserve">Заработная плата 1 шт.ед.</t>
  </si>
  <si>
    <t xml:space="preserve">МКУ Управление культуры</t>
  </si>
  <si>
    <t xml:space="preserve">Муниципальное задание ДШИ 18,5 шт. ед. +42,75 пед. ставки   </t>
  </si>
  <si>
    <t xml:space="preserve">Заработная плата </t>
  </si>
  <si>
    <t xml:space="preserve">коммунальные услуги</t>
  </si>
  <si>
    <t xml:space="preserve">прочие выплаты (суточные, пособие до 3-х лет), услуги связи, услуги по содержанию имущества  (дератизация ; вывоз мусора; откачка жидких бытовых отходов; аккарицидная обработка; перезарядка огнетушителей; охрана объектов; промывка, ремонт, опресовка; проверка и испытание  эл. оборудования.; мех. уборка территорий), прочие работы, услуги (медосмотры; производственный контроль; паспортизация; обучение ТБ), увеличение стоимости основных средств, увеличение стоимости материальных запасов (канцелярия; хозяйственные товары; расходные материалы для оргтехники; стройматериалы; медикаменты;  дез. средства; моющие;)</t>
  </si>
  <si>
    <t xml:space="preserve">Субсидии на капитальный и текущий ремонт, благоустройство территории</t>
  </si>
  <si>
    <t xml:space="preserve">Молодежная политика </t>
  </si>
  <si>
    <t xml:space="preserve">Мероприятия по патриотическому  воспитанию граждан на территории ДГО</t>
  </si>
  <si>
    <t xml:space="preserve">Мероприятия для детей и молодежи</t>
  </si>
  <si>
    <t xml:space="preserve">Мероприятия по профилактике экстремизма  и терроризма, профилактике правонарушений и борьба с преступностью</t>
  </si>
  <si>
    <t xml:space="preserve">МП Профилактика правонарушений (наркомания)</t>
  </si>
  <si>
    <t xml:space="preserve">Культура и кинематография </t>
  </si>
  <si>
    <t xml:space="preserve">муниципальное задание ДК Восток </t>
  </si>
  <si>
    <t xml:space="preserve">Заработная плата 16,75 шт ед</t>
  </si>
  <si>
    <t xml:space="preserve"> суточные, пособие до 3-х лет, услуги связи, работы, услуги по содержанию имущества  (дератизация ; вывоз мусора; откачка жидких бытовых отходов; аккарицидная обработка; перезарядка огнетушителей; охрана объектов; промывка, ремонт, опресовка; проверка и испытание  эл. оборудования.; мех. уборка территорий), прочие работы, услуги (медосмотры; производственный контроль; паспортизация; обучение ТБ;), прочие расходы (налоги), увеличение стоимости основных средств, увеличение стоимости материальных запасов (канцелярия; хозяйственные товары; расходные материалы для оргтехники; ГСМ, стройматериалы; медикаменты;  дез. средства; моющие;)</t>
  </si>
  <si>
    <t xml:space="preserve">культурно массовые мероприятия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 и приобретение</t>
  </si>
  <si>
    <t xml:space="preserve">Муниципальное задание Библиотека </t>
  </si>
  <si>
    <t xml:space="preserve">Заработная плата 14,75 шт ед</t>
  </si>
  <si>
    <t xml:space="preserve"> прочие выплаты (суточные, пособие до 3-х лет)услуги связи, работы, услуги по содержанию имущества  (дератизация ; вывоз мусора; откачка жидких бытовых отходов; аккарицидная обработка; перезарядка огнетушителей; охрана объектов; промывка, ремонт, опресовка; проверка и испытание  эл. оборудования.; мех. уборка территорий), прочие работы, услуги (медосмотры; производственный контроль; паспортизация; обучение ТБ;), прочие расходы (налоги), увеличение стоимости основных средств, увеличение стоимости материальных запасов (канцелярия; хозяйственные товары; расходные материалы для оргтехники; стройматериалы; медикаменты;  дез. средства; моющие;)</t>
  </si>
  <si>
    <t xml:space="preserve">Субсидии из краевого бюджета бюджетам МО ПК на модернизацию библиотек</t>
  </si>
  <si>
    <t xml:space="preserve">Субсидии на модернизацию библиотек на условиях софинансирования</t>
  </si>
  <si>
    <t xml:space="preserve">Субсидии из краевого бюджета на комплектование книжных фондов и обеспечение информационно-техническим оборудованием библиотек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азвитие сети учреждений культурно-досугового типа на условиях софинансирования</t>
  </si>
  <si>
    <t xml:space="preserve">Другие вопросы в области культуры </t>
  </si>
  <si>
    <t xml:space="preserve">МКУ Управление культуры 10 шт.ед.+45,5 шт.ед тех персонал</t>
  </si>
  <si>
    <t xml:space="preserve">Заработная плата</t>
  </si>
  <si>
    <t xml:space="preserve">Начисления на оплату труда</t>
  </si>
  <si>
    <t xml:space="preserve">эцп, интернет, программный продукт</t>
  </si>
  <si>
    <t xml:space="preserve">коммунальные услуги (свет, тепло,вода, мусов)</t>
  </si>
  <si>
    <t xml:space="preserve">транспортные расходы, почтовые расходы, обучение сотрудников,канц товары,гсм</t>
  </si>
  <si>
    <t xml:space="preserve">налоги, пени, штрафы</t>
  </si>
  <si>
    <t xml:space="preserve">сохранение объектов культурного наследия </t>
  </si>
  <si>
    <t xml:space="preserve">Разработка проекта зон охраны объектов культурного наследия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СОЦИАЛЬНАЯ ПОЛИТИКА</t>
  </si>
  <si>
    <t xml:space="preserve">Другие вопросы в области социальной политики</t>
  </si>
  <si>
    <t xml:space="preserve">Субсидии социально ориентированным некоммерческим  организациям инвалидов</t>
  </si>
  <si>
    <t xml:space="preserve">Субвенции бюджетам МО ПК на осуществление отдельных гос. полномочий по обеспечению мер социальной поддержки пед.работникам мун. образовательных организаций ПК</t>
  </si>
  <si>
    <t xml:space="preserve">МКУ Управление ЖКХ</t>
  </si>
  <si>
    <t xml:space="preserve">Ощегосударственные вопросы</t>
  </si>
  <si>
    <t xml:space="preserve">МКУ ХОЗу</t>
  </si>
  <si>
    <t xml:space="preserve"> 25 шт.ед. Заработная плата</t>
  </si>
  <si>
    <t xml:space="preserve">(суточные, пособие до 3-х лет),</t>
  </si>
  <si>
    <t xml:space="preserve">начисления на оплату труда</t>
  </si>
  <si>
    <t xml:space="preserve">связь.эцп, интернет, программный продукт</t>
  </si>
  <si>
    <t xml:space="preserve">транспортные расходы, мусор, ремонт авто, орг.техники, запрвка катриджа,  ТО теплосчетчика, почтовые, ремонт помещений в администрации</t>
  </si>
  <si>
    <t xml:space="preserve">коммунальные услуги (свет, тепло, вода, мусор)</t>
  </si>
  <si>
    <t xml:space="preserve">уплата налогов, сборов и иных платежей </t>
  </si>
  <si>
    <t xml:space="preserve">приобретение МФУ,серверов, компьютеров, оплата программного обеспечения</t>
  </si>
  <si>
    <t xml:space="preserve">Приобретение операционных систем отечественного производства</t>
  </si>
  <si>
    <t xml:space="preserve">МП «Профилактика правонарушений на территории ДГО» </t>
  </si>
  <si>
    <t xml:space="preserve">Мероприятия  по противодействию распространения наркотиков 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Водное хозяйство</t>
  </si>
  <si>
    <t xml:space="preserve">Субсидии бюджетам муниципальных образований ПК в целях софинансирования муниципальных программ  в области использования и охраны водных объектов</t>
  </si>
  <si>
    <t xml:space="preserve">расходы на текущий, капитальный ремонт гидротехнических сооружений, находящихся в мун. собственности, предназначенных для защиты от наводнений в результате прохождения паводков</t>
  </si>
  <si>
    <t xml:space="preserve">Расходы на текущий, капитальный ремонт гидротехнических сооружений  на условиях софинансир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(дачи)</t>
  </si>
  <si>
    <t xml:space="preserve">Субсидии на организацию транспортного обслуживания населения</t>
  </si>
  <si>
    <t xml:space="preserve">Субсидии на организацию транспортного обслуживания населения на условиях софинансирования</t>
  </si>
  <si>
    <t xml:space="preserve">Дорожное хозяйство</t>
  </si>
  <si>
    <t xml:space="preserve">МП Развитие транспортного комплекса </t>
  </si>
  <si>
    <t xml:space="preserve">Подпрограмма Развитие дорожной отрасли 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Проектирование, строительство, реконструкция и текущее содержание дорожной сети в том числе:</t>
  </si>
  <si>
    <t xml:space="preserve">Текущее содержание и ремонт улично-дорожной сети (ямочный ремонт) </t>
  </si>
  <si>
    <t xml:space="preserve">ремонт межквартальных проездов</t>
  </si>
  <si>
    <t xml:space="preserve">ремонт асфальтобетонного покрытия (ямочный ремонт)</t>
  </si>
  <si>
    <t xml:space="preserve">Текущее содержание дорог в летний период на территории ДГО в том числе:</t>
  </si>
  <si>
    <t xml:space="preserve">подсыпка улиц песко - гравийной смесью с последующей планировкой</t>
  </si>
  <si>
    <t xml:space="preserve">грейдирование улиц в летний период</t>
  </si>
  <si>
    <t xml:space="preserve">подсыпка дресьвой</t>
  </si>
  <si>
    <t xml:space="preserve">Текущее содержание дорог в зимний период на территории ДГО  в том числе:</t>
  </si>
  <si>
    <t xml:space="preserve">механизированная уборка улиц в зимний период</t>
  </si>
  <si>
    <t xml:space="preserve">работа грейдера</t>
  </si>
  <si>
    <t xml:space="preserve">Заготовка песко-соляной  смеси</t>
  </si>
  <si>
    <t xml:space="preserve">Нанесение дорожной разметки на территории </t>
  </si>
  <si>
    <t xml:space="preserve">дорожная разметка «Зебра», стоп линии</t>
  </si>
  <si>
    <t xml:space="preserve">изготовление и установка, содержание дорожных знаков</t>
  </si>
  <si>
    <t xml:space="preserve">указатели улиц</t>
  </si>
  <si>
    <t xml:space="preserve">Светофорные объекты</t>
  </si>
  <si>
    <t xml:space="preserve">содержание светофорных объектов</t>
  </si>
  <si>
    <t xml:space="preserve">устройство тактильной плитки</t>
  </si>
  <si>
    <t xml:space="preserve">Очистка и ремонт колодцев ливневой канализации </t>
  </si>
  <si>
    <t xml:space="preserve">обустройство пешеходных переходов</t>
  </si>
  <si>
    <t xml:space="preserve">ремонт дорожного ограждения </t>
  </si>
  <si>
    <t xml:space="preserve">обрезка веток деревьев для обеспечения видимости на автомобильных дорогах</t>
  </si>
  <si>
    <t xml:space="preserve">Жилищное хозяйство</t>
  </si>
  <si>
    <t xml:space="preserve">МП Обеспечение доступным жильем и качественными услугами ЖКХ населения ДГО </t>
  </si>
  <si>
    <t xml:space="preserve">Проведение капитального ремонта муниципального жилого фонда</t>
  </si>
  <si>
    <t xml:space="preserve">проведение технического обследования жилищного фонда с составлением ПСД </t>
  </si>
  <si>
    <t xml:space="preserve">    ул. Карбышева,20</t>
  </si>
  <si>
    <t xml:space="preserve">    ул. Полтавская, 82б кв.2</t>
  </si>
  <si>
    <t xml:space="preserve">    ул.Железнодорожная,53 кв.2</t>
  </si>
  <si>
    <t xml:space="preserve">    ул. Трудовая, 2а кв.3</t>
  </si>
  <si>
    <t xml:space="preserve">проведение капитального ремонта муниципального жилого фонда</t>
  </si>
  <si>
    <t xml:space="preserve">    ул. Плеханова,43 кв.  (ремонт кровли)</t>
  </si>
  <si>
    <t xml:space="preserve">    ул. Пушкина,14 кв.7</t>
  </si>
  <si>
    <t xml:space="preserve">    ул. Полевая,1 ком.404</t>
  </si>
  <si>
    <t xml:space="preserve">    ул. О.Кошевого,2 ком. 426</t>
  </si>
  <si>
    <t xml:space="preserve">    ул. 45 лет Октября,53 кв.9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Оплата за содержание незаселенного муниципального жилищного фонда</t>
  </si>
  <si>
    <t xml:space="preserve">МП Энергоэффективность, развитие газоснабжения и энергетики в ДГО</t>
  </si>
  <si>
    <t xml:space="preserve">Модернизация, реконструкция и кап.ремонт объектов тепло и электроснабжения краевой бюджет</t>
  </si>
  <si>
    <t xml:space="preserve">Модернизация, реконструкция и кап.ремонт объектов тепло и электроснабжения местный бюджет</t>
  </si>
  <si>
    <t xml:space="preserve">Мероприятия по знергоэффективности и повышению энергетической эффективности систем коммунальной инфраструктуры (госэкспертиза сметных расчетов)</t>
  </si>
  <si>
    <t xml:space="preserve">приобретение модульной котельной (Постышева) окончательный расчет</t>
  </si>
  <si>
    <t xml:space="preserve">МП "Обеспечение доступным жильем и качественными услугами ЖКХ населения ДГО" </t>
  </si>
  <si>
    <t xml:space="preserve">Подпрограмма "Чистая вода ДГО"</t>
  </si>
  <si>
    <t xml:space="preserve">Мероприятия по обеспечению населения качественной питьевой водой из источников водоснабжения на территории ДГО 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Расходы на мероприятия, связанные со строительством КОС</t>
  </si>
  <si>
    <t xml:space="preserve">Субсидии бюджетам МО ПК  на обеспечение граждан твердым топливом (дровами)</t>
  </si>
  <si>
    <t xml:space="preserve">обеспечение граждан твердым топливом (дровами) на условиях софинансирования</t>
  </si>
  <si>
    <t xml:space="preserve">Мероприятия в области коммунального хозяйства:</t>
  </si>
  <si>
    <t xml:space="preserve">Содержание и техническое обслуживание сетей уличного освещения </t>
  </si>
  <si>
    <t xml:space="preserve">Содержание сетей ХВС, водоотведения, канализационных насосных станций</t>
  </si>
  <si>
    <t xml:space="preserve">Софинансирование капитального ремонта тепловых сетей</t>
  </si>
  <si>
    <t xml:space="preserve">Изготовление тех документации</t>
  </si>
  <si>
    <t xml:space="preserve">Создание и развитие системы газоснабжения муниципальных образований край</t>
  </si>
  <si>
    <t xml:space="preserve">Создание и развитие системы газоснабжения муниципальных образований софинансирование</t>
  </si>
  <si>
    <t xml:space="preserve">МП "Формирование современной городской среды ДГО"</t>
  </si>
  <si>
    <t xml:space="preserve">Субсидии бюджетам МО ПК на поддержку МП по благоустройству территорий муниципальных образований</t>
  </si>
  <si>
    <t xml:space="preserve">Поддержка МП по благоустройству территории муниципального образования на условиях софинансирования</t>
  </si>
  <si>
    <t xml:space="preserve">Федеральный проект "Формирование комфортной городской среды"</t>
  </si>
  <si>
    <t xml:space="preserve">Субсидии бюджетам МО ПК на поддержку МП формирования современной городской среды</t>
  </si>
  <si>
    <t xml:space="preserve">формирование современной городской среды на условиях софинансирования </t>
  </si>
  <si>
    <t xml:space="preserve">МП «Укрепление общественного здоровья»</t>
  </si>
  <si>
    <t xml:space="preserve">Мероприятия по формированию здорового образа жизни населения</t>
  </si>
  <si>
    <t xml:space="preserve">МП «Обустройство мест массового отдыха населения у воды на территории ДГО»</t>
  </si>
  <si>
    <t xml:space="preserve">Обустройство доступного и безопасного места массового отдыха населения у воды</t>
  </si>
  <si>
    <t xml:space="preserve">Создание комфортной городской среды "Графское"</t>
  </si>
  <si>
    <t xml:space="preserve">Уличное освещение кв.часы</t>
  </si>
  <si>
    <t xml:space="preserve">Озеленение</t>
  </si>
  <si>
    <t xml:space="preserve">Разбивка цветочных клумб, прополка цветов, подготовка почвы, посадка, полив цветов</t>
  </si>
  <si>
    <t xml:space="preserve">покос травы</t>
  </si>
  <si>
    <t xml:space="preserve">санитарная уборка перестойных деревьев</t>
  </si>
  <si>
    <t xml:space="preserve">Организация и содержание мест захоронения</t>
  </si>
  <si>
    <t xml:space="preserve">Благоустройство и содержание мест захоронения и захоронение безродных г. Дальнереченск</t>
  </si>
  <si>
    <t xml:space="preserve">Благоустройство и содержание мест захоронения с.Лазо, с.Грушевое</t>
  </si>
  <si>
    <t xml:space="preserve">Уборка несанкционированного мусора</t>
  </si>
  <si>
    <t xml:space="preserve">Устройство ограждения на территории городского кладбища (решение суда)</t>
  </si>
  <si>
    <t xml:space="preserve">Оцифровка кладбища</t>
  </si>
  <si>
    <t xml:space="preserve">Прочие мероприятия по благоустройству</t>
  </si>
  <si>
    <t xml:space="preserve">Текущее содержание улиц города </t>
  </si>
  <si>
    <t xml:space="preserve">г. Дальнереченск</t>
  </si>
  <si>
    <t xml:space="preserve">ЛДК</t>
  </si>
  <si>
    <t xml:space="preserve">Мероприятия по санитарной очистке территории, в том числе:</t>
  </si>
  <si>
    <t xml:space="preserve">уборка несанкционированных свалок </t>
  </si>
  <si>
    <t xml:space="preserve">сбор и вывоз ЖБО ул. Авиаторская 1а, Киевская 53, Промышленная 6, Рябуха 6, ул.Постышева</t>
  </si>
  <si>
    <t xml:space="preserve">борьба с карантийными растениями </t>
  </si>
  <si>
    <t xml:space="preserve">обработка общественных территорий от клещей </t>
  </si>
  <si>
    <t xml:space="preserve">иные межбюджетные трансферты из к/бюджета на поддержку проектов (грант)</t>
  </si>
  <si>
    <t xml:space="preserve">Другие вопросы в области ЖКХ</t>
  </si>
  <si>
    <t xml:space="preserve">Заработная плата 19,5 шт.ед.</t>
  </si>
  <si>
    <t xml:space="preserve">Прочие выплаты (суточные, пособие)</t>
  </si>
  <si>
    <t xml:space="preserve">Иные закупки товаров, работ и услуг для обеспечения государственных (муниципальных) нужд - ремонт авто, орг.техники, заправка катриджей, запасные части, гсм</t>
  </si>
  <si>
    <t xml:space="preserve">содержание новой техники</t>
  </si>
  <si>
    <t xml:space="preserve">уплата налогов, сборов и иных платежей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Социальная политика </t>
  </si>
  <si>
    <t xml:space="preserve">Подпрограмма «Обеспечение жильем молодых семей», в т.ч.</t>
  </si>
  <si>
    <t xml:space="preserve">квартира молодой семье краевой бюджет</t>
  </si>
  <si>
    <t xml:space="preserve">квартира молодой семье местный бюджет</t>
  </si>
  <si>
    <t xml:space="preserve">Осуществление отдельного гос.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Охрана семьи и детства</t>
  </si>
  <si>
    <t xml:space="preserve">МП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ГО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ф/б 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 + специалист</t>
  </si>
  <si>
    <t xml:space="preserve">МКУ ЦБ администрации</t>
  </si>
  <si>
    <t xml:space="preserve">Другие общегосударственные вопросы</t>
  </si>
  <si>
    <t xml:space="preserve">МКУ Архив</t>
  </si>
  <si>
    <t xml:space="preserve">Заработная плата            2 шт. ед.</t>
  </si>
  <si>
    <t xml:space="preserve">Закупки товаров, работ и услуг для обеспечения гос (мун) нужд (приобретение сканера 110тр, связь, интернет 46,8)</t>
  </si>
  <si>
    <t xml:space="preserve">ЦБ администрации</t>
  </si>
  <si>
    <t xml:space="preserve">Заработная плата             7,5 шт. ед.</t>
  </si>
  <si>
    <t xml:space="preserve">связь, эцп, интернет, программный продукт, семинары, курсы</t>
  </si>
  <si>
    <t xml:space="preserve">Прочие расходы (налоги)</t>
  </si>
  <si>
    <t xml:space="preserve">УУР</t>
  </si>
  <si>
    <t xml:space="preserve">Всего расходы бюджета</t>
  </si>
  <si>
    <t xml:space="preserve">доходы</t>
  </si>
  <si>
    <t xml:space="preserve">безвозмездные поступления</t>
  </si>
  <si>
    <t xml:space="preserve">дотация </t>
  </si>
  <si>
    <t xml:space="preserve">дефицит</t>
  </si>
  <si>
    <t xml:space="preserve">разница</t>
  </si>
  <si>
    <t xml:space="preserve">по отчет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#,##0.00_ ;\-#,##0.00\ "/>
    <numFmt numFmtId="170" formatCode="_-* #,##0.00\ _₽_-;\-* #,##0.00\ _₽_-;_-* \-??\ _₽_-;_-@_-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7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5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6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6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7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8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9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9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4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1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1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1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1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11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1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1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1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11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1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1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11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1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7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7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1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11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1" xfId="22"/>
    <cellStyle name="xl32" xfId="23"/>
    <cellStyle name="xl33" xfId="24"/>
    <cellStyle name="xl34" xfId="25"/>
    <cellStyle name="xl40" xfId="26"/>
    <cellStyle name="xl4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true" showOutlineSymbols="true" defaultGridColor="true" view="normal" topLeftCell="A408" colorId="64" zoomScale="100" zoomScaleNormal="100" zoomScalePageLayoutView="100" workbookViewId="0">
      <selection pane="topLeft" activeCell="A428" activeCellId="0" sqref="A4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7.99"/>
    <col collapsed="false" customWidth="true" hidden="false" outlineLevel="0" max="3" min="3" style="2" width="27.42"/>
    <col collapsed="false" customWidth="true" hidden="false" outlineLevel="0" max="4" min="4" style="2" width="27.56"/>
    <col collapsed="false" customWidth="true" hidden="false" outlineLevel="0" max="5" min="5" style="2" width="28.28"/>
    <col collapsed="false" customWidth="false" hidden="false" outlineLevel="0" max="6" min="6" style="1" width="9.14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B1" s="2" t="s">
        <v>0</v>
      </c>
    </row>
    <row r="2" customFormat="false" ht="40.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8.5" hidden="false" customHeight="true" outlineLevel="0" collapsed="false">
      <c r="A3" s="8" t="s">
        <v>6</v>
      </c>
      <c r="B3" s="9" t="n">
        <v>460516556.68</v>
      </c>
      <c r="C3" s="9" t="n">
        <v>545417564.68</v>
      </c>
      <c r="D3" s="9" t="n">
        <v>486060319.03</v>
      </c>
      <c r="E3" s="9" t="n">
        <v>507868203.04</v>
      </c>
    </row>
    <row r="4" customFormat="false" ht="23.25" hidden="false" customHeight="false" outlineLevel="0" collapsed="false">
      <c r="A4" s="10" t="s">
        <v>7</v>
      </c>
      <c r="B4" s="9" t="n">
        <v>786314829.43</v>
      </c>
      <c r="C4" s="9" t="n">
        <v>549102670.83</v>
      </c>
      <c r="D4" s="9" t="n">
        <v>525218912.5</v>
      </c>
      <c r="E4" s="9" t="n">
        <v>570079845.25</v>
      </c>
    </row>
    <row r="5" customFormat="false" ht="22.5" hidden="false" customHeight="false" outlineLevel="0" collapsed="false">
      <c r="A5" s="11" t="s">
        <v>8</v>
      </c>
      <c r="B5" s="9" t="n">
        <f aca="false">B3+B4</f>
        <v>1246831386.11</v>
      </c>
      <c r="C5" s="9" t="n">
        <f aca="false">C3+C4</f>
        <v>1094520235.51</v>
      </c>
      <c r="D5" s="9" t="n">
        <f aca="false">D3+D4</f>
        <v>1011279231.53</v>
      </c>
      <c r="E5" s="9" t="n">
        <f aca="false">E3+E4</f>
        <v>1077948048.29</v>
      </c>
    </row>
    <row r="6" customFormat="false" ht="21" hidden="false" customHeight="true" outlineLevel="0" collapsed="false">
      <c r="A6" s="11" t="s">
        <v>9</v>
      </c>
      <c r="B6" s="12" t="n">
        <v>-81066687.75</v>
      </c>
      <c r="C6" s="13" t="n">
        <v>-8365005.2</v>
      </c>
      <c r="D6" s="14" t="n">
        <v>-8134808.6</v>
      </c>
      <c r="E6" s="12" t="n">
        <v>-9501704.09</v>
      </c>
    </row>
    <row r="7" customFormat="false" ht="21" hidden="false" customHeight="true" outlineLevel="0" collapsed="false">
      <c r="A7" s="15" t="s">
        <v>10</v>
      </c>
      <c r="B7" s="12" t="n">
        <v>1330420073.86</v>
      </c>
      <c r="C7" s="13" t="n">
        <v>1102885240.71</v>
      </c>
      <c r="D7" s="13" t="n">
        <v>1019414040.13</v>
      </c>
      <c r="E7" s="13" t="n">
        <v>1087449752.38</v>
      </c>
    </row>
    <row r="8" s="18" customFormat="true" ht="24.75" hidden="false" customHeight="true" outlineLevel="0" collapsed="false">
      <c r="A8" s="16" t="s">
        <v>11</v>
      </c>
      <c r="B8" s="17" t="n">
        <f aca="false">B9+B12+B19+B20</f>
        <v>5421555.63</v>
      </c>
      <c r="C8" s="17" t="n">
        <f aca="false">C9+C12+C19+C20</f>
        <v>7039862.05</v>
      </c>
      <c r="D8" s="17" t="n">
        <f aca="false">D9+D12+D19+D20</f>
        <v>7017301</v>
      </c>
      <c r="E8" s="17" t="n">
        <f aca="false">E9+E12+E19+E20</f>
        <v>7298092</v>
      </c>
    </row>
    <row r="9" customFormat="false" ht="23.25" hidden="false" customHeight="true" outlineLevel="0" collapsed="false">
      <c r="A9" s="19" t="s">
        <v>12</v>
      </c>
      <c r="B9" s="12" t="n">
        <f aca="false">B10+B11</f>
        <v>2822167.33</v>
      </c>
      <c r="C9" s="13" t="n">
        <f aca="false">C10+C11</f>
        <v>3660947.59</v>
      </c>
      <c r="D9" s="14" t="n">
        <f aca="false">D10+D11</f>
        <v>3696210</v>
      </c>
      <c r="E9" s="12" t="n">
        <f aca="false">E10+E11</f>
        <v>3844082</v>
      </c>
    </row>
    <row r="10" customFormat="false" ht="21" hidden="false" customHeight="true" outlineLevel="0" collapsed="false">
      <c r="A10" s="20" t="s">
        <v>13</v>
      </c>
      <c r="B10" s="21" t="n">
        <v>2196347.37</v>
      </c>
      <c r="C10" s="21" t="n">
        <v>2811787.7</v>
      </c>
      <c r="D10" s="21" t="n">
        <v>2838871</v>
      </c>
      <c r="E10" s="22" t="n">
        <v>2952444</v>
      </c>
      <c r="F10" s="23"/>
      <c r="G10" s="23"/>
    </row>
    <row r="11" customFormat="false" ht="24" hidden="false" customHeight="true" outlineLevel="0" collapsed="false">
      <c r="A11" s="20" t="s">
        <v>14</v>
      </c>
      <c r="B11" s="21" t="n">
        <v>625819.96</v>
      </c>
      <c r="C11" s="21" t="n">
        <v>849159.89</v>
      </c>
      <c r="D11" s="21" t="n">
        <v>857339</v>
      </c>
      <c r="E11" s="22" t="n">
        <v>891638</v>
      </c>
      <c r="F11" s="23"/>
      <c r="G11" s="23"/>
    </row>
    <row r="12" customFormat="false" ht="20.25" hidden="false" customHeight="true" outlineLevel="0" collapsed="false">
      <c r="A12" s="19" t="s">
        <v>15</v>
      </c>
      <c r="B12" s="14" t="n">
        <f aca="false">B13+B14+B15+B16+B17+B18</f>
        <v>2596388.3</v>
      </c>
      <c r="C12" s="14" t="n">
        <f aca="false">C13+C14+C15+C16+C17</f>
        <v>3363914.46</v>
      </c>
      <c r="D12" s="14" t="n">
        <f aca="false">D13+D14+D15+D16+D17</f>
        <v>3321091</v>
      </c>
      <c r="E12" s="12" t="n">
        <f aca="false">E13+E14+E15+E16+E17</f>
        <v>3454010</v>
      </c>
    </row>
    <row r="13" customFormat="false" ht="24.75" hidden="false" customHeight="true" outlineLevel="0" collapsed="false">
      <c r="A13" s="20" t="s">
        <v>16</v>
      </c>
      <c r="B13" s="21" t="n">
        <v>1973360.4</v>
      </c>
      <c r="C13" s="24" t="n">
        <v>2526432</v>
      </c>
      <c r="D13" s="25" t="n">
        <v>2550761</v>
      </c>
      <c r="E13" s="24" t="n">
        <v>2652850</v>
      </c>
    </row>
    <row r="14" customFormat="false" ht="20.25" hidden="false" customHeight="true" outlineLevel="0" collapsed="false">
      <c r="A14" s="20" t="s">
        <v>17</v>
      </c>
      <c r="B14" s="21" t="n">
        <v>1000</v>
      </c>
      <c r="C14" s="24" t="n">
        <v>14000</v>
      </c>
      <c r="D14" s="25"/>
      <c r="E14" s="24"/>
    </row>
    <row r="15" customFormat="false" ht="22.5" hidden="false" customHeight="true" outlineLevel="0" collapsed="false">
      <c r="A15" s="20" t="s">
        <v>14</v>
      </c>
      <c r="B15" s="24" t="n">
        <v>595954.61</v>
      </c>
      <c r="C15" s="26" t="n">
        <v>762982.46</v>
      </c>
      <c r="D15" s="25" t="n">
        <v>770330</v>
      </c>
      <c r="E15" s="24" t="n">
        <v>801160</v>
      </c>
    </row>
    <row r="16" customFormat="false" ht="40.5" hidden="false" customHeight="false" outlineLevel="0" collapsed="false">
      <c r="A16" s="20" t="s">
        <v>18</v>
      </c>
      <c r="B16" s="24" t="n">
        <v>0</v>
      </c>
      <c r="C16" s="26" t="n">
        <v>60000</v>
      </c>
      <c r="D16" s="25" t="n">
        <v>0</v>
      </c>
      <c r="E16" s="24" t="n">
        <v>0</v>
      </c>
    </row>
    <row r="17" customFormat="false" ht="20.25" hidden="false" customHeight="false" outlineLevel="0" collapsed="false">
      <c r="A17" s="20" t="s">
        <v>19</v>
      </c>
      <c r="B17" s="24" t="n">
        <v>500</v>
      </c>
      <c r="C17" s="26" t="n">
        <v>500</v>
      </c>
      <c r="D17" s="25" t="n">
        <v>0</v>
      </c>
      <c r="E17" s="24" t="n">
        <v>0</v>
      </c>
    </row>
    <row r="18" customFormat="false" ht="20.25" hidden="false" customHeight="false" outlineLevel="0" collapsed="false">
      <c r="A18" s="20" t="s">
        <v>20</v>
      </c>
      <c r="B18" s="24" t="n">
        <v>25573.29</v>
      </c>
      <c r="C18" s="26"/>
      <c r="D18" s="25"/>
      <c r="E18" s="24"/>
    </row>
    <row r="19" customFormat="false" ht="24" hidden="false" customHeight="true" outlineLevel="0" collapsed="false">
      <c r="A19" s="19" t="s">
        <v>21</v>
      </c>
      <c r="B19" s="12" t="n">
        <v>3000</v>
      </c>
      <c r="C19" s="13" t="n">
        <v>0</v>
      </c>
      <c r="D19" s="14" t="n">
        <v>0</v>
      </c>
      <c r="E19" s="12" t="n">
        <v>0</v>
      </c>
    </row>
    <row r="20" customFormat="false" ht="60.75" hidden="false" customHeight="false" outlineLevel="0" collapsed="false">
      <c r="A20" s="20" t="s">
        <v>22</v>
      </c>
      <c r="B20" s="24" t="n">
        <v>0</v>
      </c>
      <c r="C20" s="26" t="n">
        <v>15000</v>
      </c>
      <c r="D20" s="25" t="n">
        <v>0</v>
      </c>
      <c r="E20" s="24" t="n">
        <v>0</v>
      </c>
    </row>
    <row r="21" customFormat="false" ht="20.25" hidden="false" customHeight="false" outlineLevel="0" collapsed="false">
      <c r="A21" s="16" t="s">
        <v>23</v>
      </c>
      <c r="B21" s="17" t="n">
        <f aca="false">B22+B64+B75+B83+B98+B103+B107+B109</f>
        <v>133436101.2</v>
      </c>
      <c r="C21" s="17" t="n">
        <f aca="false">C22+C64+C75+C83+C98+C103+C107+C109</f>
        <v>99574034.61</v>
      </c>
      <c r="D21" s="17" t="n">
        <f aca="false">D22+D64+D75+D83+D98+D103+D107+D109</f>
        <v>87111485.23</v>
      </c>
      <c r="E21" s="17" t="n">
        <f aca="false">E22+E64+E75+E83+E98+E103+E107+E109</f>
        <v>80783987.1</v>
      </c>
    </row>
    <row r="22" customFormat="false" ht="40.5" hidden="false" customHeight="false" outlineLevel="0" collapsed="false">
      <c r="A22" s="27" t="s">
        <v>24</v>
      </c>
      <c r="B22" s="28" t="n">
        <f aca="false">B23+B26+B34+B35+B37+B43+B44+B52+B55+B56+B57+B58+B42</f>
        <v>85028758.87</v>
      </c>
      <c r="C22" s="28" t="n">
        <f aca="false">C23+C26+C34+C35+C37+C43+C44+C52+C55+C56+C57+C58+C42+C50+C51</f>
        <v>74248489.17</v>
      </c>
      <c r="D22" s="28" t="n">
        <f aca="false">D23+D26+D34+D35+D37+D43+D44+D52+D55+D56+D57+D58+D42+D50+D51</f>
        <v>64711026</v>
      </c>
      <c r="E22" s="28" t="n">
        <f aca="false">E23+E26+E34+E35+E37+E43+E44+E52+E55+E56+E57+E58+E42+E50+E51</f>
        <v>65255165</v>
      </c>
    </row>
    <row r="23" customFormat="false" ht="20.25" hidden="false" customHeight="false" outlineLevel="0" collapsed="false">
      <c r="A23" s="29" t="s">
        <v>25</v>
      </c>
      <c r="B23" s="13" t="n">
        <f aca="false">B24+B25</f>
        <v>2890751.44</v>
      </c>
      <c r="C23" s="13" t="n">
        <f aca="false">C24+C25</f>
        <v>3762648.11</v>
      </c>
      <c r="D23" s="14" t="n">
        <f aca="false">D24+D25</f>
        <v>3798928</v>
      </c>
      <c r="E23" s="12" t="n">
        <f aca="false">E24+E25</f>
        <v>3950910</v>
      </c>
    </row>
    <row r="24" customFormat="false" ht="20.25" hidden="false" customHeight="false" outlineLevel="0" collapsed="false">
      <c r="A24" s="3" t="s">
        <v>13</v>
      </c>
      <c r="B24" s="7" t="n">
        <v>2254232.36</v>
      </c>
      <c r="C24" s="5" t="n">
        <v>2889898.7</v>
      </c>
      <c r="D24" s="6" t="n">
        <v>2917763</v>
      </c>
      <c r="E24" s="7" t="n">
        <v>3034493</v>
      </c>
    </row>
    <row r="25" customFormat="false" ht="40.5" hidden="false" customHeight="false" outlineLevel="0" collapsed="false">
      <c r="A25" s="3" t="s">
        <v>14</v>
      </c>
      <c r="B25" s="7" t="n">
        <v>636519.08</v>
      </c>
      <c r="C25" s="5" t="n">
        <v>872749.41</v>
      </c>
      <c r="D25" s="6" t="n">
        <v>881165</v>
      </c>
      <c r="E25" s="7" t="n">
        <v>916417</v>
      </c>
    </row>
    <row r="26" customFormat="false" ht="60.75" hidden="false" customHeight="false" outlineLevel="0" collapsed="false">
      <c r="A26" s="19" t="s">
        <v>26</v>
      </c>
      <c r="B26" s="12" t="n">
        <f aca="false">B27+B28+B29+B30+B31+B32+B33</f>
        <v>12084167.87</v>
      </c>
      <c r="C26" s="12" t="n">
        <f aca="false">C27+C28+C29+C30+C31+C32+C33</f>
        <v>14666480.24</v>
      </c>
      <c r="D26" s="12" t="n">
        <f aca="false">D27+D28+D29+D30+D31+D32+D33</f>
        <v>14036425</v>
      </c>
      <c r="E26" s="12" t="n">
        <f aca="false">E27+E28+E29+E30+E31+E32+E33</f>
        <v>14572435</v>
      </c>
    </row>
    <row r="27" customFormat="false" ht="20.25" hidden="false" customHeight="false" outlineLevel="0" collapsed="false">
      <c r="A27" s="3" t="s">
        <v>27</v>
      </c>
      <c r="B27" s="7" t="n">
        <v>8447314.9</v>
      </c>
      <c r="C27" s="5" t="n">
        <v>10682322</v>
      </c>
      <c r="D27" s="6" t="n">
        <v>10780665</v>
      </c>
      <c r="E27" s="7" t="n">
        <v>11192346</v>
      </c>
    </row>
    <row r="28" customFormat="false" ht="20.25" hidden="false" customHeight="false" outlineLevel="0" collapsed="false">
      <c r="A28" s="3" t="s">
        <v>17</v>
      </c>
      <c r="B28" s="7" t="n">
        <v>240000</v>
      </c>
      <c r="C28" s="5" t="n">
        <v>200000</v>
      </c>
      <c r="D28" s="6" t="n">
        <v>0</v>
      </c>
      <c r="E28" s="7" t="n">
        <v>0</v>
      </c>
    </row>
    <row r="29" customFormat="false" ht="40.5" hidden="false" customHeight="false" outlineLevel="0" collapsed="false">
      <c r="A29" s="3" t="s">
        <v>14</v>
      </c>
      <c r="B29" s="7" t="n">
        <v>2551085.3</v>
      </c>
      <c r="C29" s="5" t="n">
        <v>3226061.24</v>
      </c>
      <c r="D29" s="6" t="n">
        <v>3255760</v>
      </c>
      <c r="E29" s="7" t="n">
        <v>3380089</v>
      </c>
    </row>
    <row r="30" customFormat="false" ht="20.25" hidden="false" customHeight="false" outlineLevel="0" collapsed="false">
      <c r="A30" s="3" t="s">
        <v>28</v>
      </c>
      <c r="B30" s="24" t="n">
        <v>28097</v>
      </c>
      <c r="C30" s="5" t="n">
        <v>28097</v>
      </c>
      <c r="D30" s="6" t="n">
        <v>0</v>
      </c>
      <c r="E30" s="7" t="n">
        <v>0</v>
      </c>
    </row>
    <row r="31" customFormat="false" ht="20.25" hidden="false" customHeight="false" outlineLevel="0" collapsed="false">
      <c r="A31" s="3" t="s">
        <v>29</v>
      </c>
      <c r="B31" s="24" t="n">
        <v>680374.92</v>
      </c>
      <c r="C31" s="5" t="n">
        <v>400000</v>
      </c>
      <c r="D31" s="6"/>
      <c r="E31" s="7"/>
    </row>
    <row r="32" customFormat="false" ht="40.5" hidden="false" customHeight="false" outlineLevel="0" collapsed="false">
      <c r="A32" s="3" t="s">
        <v>30</v>
      </c>
      <c r="B32" s="7" t="n">
        <v>0</v>
      </c>
      <c r="C32" s="5" t="n">
        <v>0</v>
      </c>
      <c r="D32" s="6" t="n">
        <v>0</v>
      </c>
      <c r="E32" s="7" t="n">
        <v>0</v>
      </c>
    </row>
    <row r="33" customFormat="false" ht="40.5" hidden="false" customHeight="false" outlineLevel="0" collapsed="false">
      <c r="A33" s="3" t="s">
        <v>31</v>
      </c>
      <c r="B33" s="7" t="n">
        <v>137295.75</v>
      </c>
      <c r="C33" s="5" t="n">
        <v>130000</v>
      </c>
      <c r="D33" s="6" t="n">
        <v>0</v>
      </c>
      <c r="E33" s="7" t="n">
        <v>0</v>
      </c>
    </row>
    <row r="34" customFormat="false" ht="40.5" hidden="false" customHeight="false" outlineLevel="0" collapsed="false">
      <c r="A34" s="29" t="s">
        <v>21</v>
      </c>
      <c r="B34" s="13" t="n">
        <v>30000</v>
      </c>
      <c r="C34" s="13" t="n">
        <v>10000</v>
      </c>
      <c r="D34" s="14" t="n">
        <v>0</v>
      </c>
      <c r="E34" s="12" t="n">
        <v>0</v>
      </c>
    </row>
    <row r="35" customFormat="false" ht="20.25" hidden="false" customHeight="false" outlineLevel="0" collapsed="false">
      <c r="A35" s="29" t="s">
        <v>32</v>
      </c>
      <c r="B35" s="13" t="n">
        <f aca="false">B36</f>
        <v>5440</v>
      </c>
      <c r="C35" s="13" t="n">
        <f aca="false">C36</f>
        <v>20387</v>
      </c>
      <c r="D35" s="13" t="n">
        <f aca="false">D36</f>
        <v>21145</v>
      </c>
      <c r="E35" s="13" t="n">
        <f aca="false">E36</f>
        <v>261565</v>
      </c>
    </row>
    <row r="36" customFormat="false" ht="61.5" hidden="false" customHeight="true" outlineLevel="0" collapsed="false">
      <c r="A36" s="20" t="s">
        <v>33</v>
      </c>
      <c r="B36" s="30" t="n">
        <v>5440</v>
      </c>
      <c r="C36" s="30" t="n">
        <v>20387</v>
      </c>
      <c r="D36" s="30" t="n">
        <v>21145</v>
      </c>
      <c r="E36" s="30" t="n">
        <v>261565</v>
      </c>
    </row>
    <row r="37" customFormat="false" ht="60.75" hidden="false" customHeight="false" outlineLevel="0" collapsed="false">
      <c r="A37" s="31" t="s">
        <v>34</v>
      </c>
      <c r="B37" s="12" t="n">
        <f aca="false">B38+B39+B40+B41</f>
        <v>9055236.15</v>
      </c>
      <c r="C37" s="12" t="n">
        <f aca="false">C38+C39+C40+C41</f>
        <v>10786387.82</v>
      </c>
      <c r="D37" s="12" t="n">
        <f aca="false">D38+D39+D40+D41</f>
        <v>10831463</v>
      </c>
      <c r="E37" s="12" t="n">
        <f aca="false">E38+E39+E40+E41</f>
        <v>11255647</v>
      </c>
    </row>
    <row r="38" customFormat="false" ht="20.25" hidden="false" customHeight="false" outlineLevel="0" collapsed="false">
      <c r="A38" s="3" t="s">
        <v>27</v>
      </c>
      <c r="B38" s="7" t="n">
        <v>6883823.15</v>
      </c>
      <c r="C38" s="5" t="n">
        <v>8241465.3</v>
      </c>
      <c r="D38" s="6" t="n">
        <v>8319096</v>
      </c>
      <c r="E38" s="7" t="n">
        <v>8644890</v>
      </c>
    </row>
    <row r="39" customFormat="false" ht="40.5" hidden="false" customHeight="false" outlineLevel="0" collapsed="false">
      <c r="A39" s="3" t="s">
        <v>14</v>
      </c>
      <c r="B39" s="7" t="n">
        <v>2072913</v>
      </c>
      <c r="C39" s="5" t="n">
        <v>2488922.52</v>
      </c>
      <c r="D39" s="6" t="n">
        <v>2512367</v>
      </c>
      <c r="E39" s="7" t="n">
        <v>2610757</v>
      </c>
    </row>
    <row r="40" customFormat="false" ht="20.25" hidden="false" customHeight="false" outlineLevel="0" collapsed="false">
      <c r="A40" s="3" t="s">
        <v>17</v>
      </c>
      <c r="B40" s="7" t="n">
        <v>6000</v>
      </c>
      <c r="C40" s="5" t="n">
        <v>6000</v>
      </c>
      <c r="D40" s="6" t="n">
        <v>0</v>
      </c>
      <c r="E40" s="7" t="n">
        <v>0</v>
      </c>
    </row>
    <row r="41" customFormat="false" ht="20.25" hidden="false" customHeight="false" outlineLevel="0" collapsed="false">
      <c r="A41" s="3" t="s">
        <v>35</v>
      </c>
      <c r="B41" s="7" t="n">
        <v>92500</v>
      </c>
      <c r="C41" s="5" t="n">
        <v>50000</v>
      </c>
      <c r="D41" s="6" t="n">
        <v>0</v>
      </c>
      <c r="E41" s="7" t="n">
        <v>0</v>
      </c>
    </row>
    <row r="42" customFormat="false" ht="20.25" hidden="false" customHeight="false" outlineLevel="0" collapsed="false">
      <c r="A42" s="32" t="s">
        <v>36</v>
      </c>
      <c r="B42" s="33"/>
      <c r="C42" s="34" t="n">
        <v>7316000</v>
      </c>
      <c r="D42" s="35"/>
      <c r="E42" s="33"/>
    </row>
    <row r="43" customFormat="false" ht="20.25" hidden="false" customHeight="false" outlineLevel="0" collapsed="false">
      <c r="A43" s="29" t="s">
        <v>37</v>
      </c>
      <c r="B43" s="13" t="n">
        <v>17962026.7</v>
      </c>
      <c r="C43" s="13" t="n">
        <v>1806410</v>
      </c>
      <c r="D43" s="14" t="n">
        <v>2080000</v>
      </c>
      <c r="E43" s="12" t="n">
        <v>580000</v>
      </c>
    </row>
    <row r="44" customFormat="false" ht="82.5" hidden="false" customHeight="true" outlineLevel="0" collapsed="false">
      <c r="A44" s="19" t="s">
        <v>38</v>
      </c>
      <c r="B44" s="12" t="n">
        <f aca="false">B45+B46+B47+B48+B49</f>
        <v>24280543.8</v>
      </c>
      <c r="C44" s="12" t="n">
        <f aca="false">C45+C46+C47+C48+C49</f>
        <v>27650704</v>
      </c>
      <c r="D44" s="12" t="n">
        <f aca="false">D45+D46+D47+D48+D49</f>
        <v>27714480</v>
      </c>
      <c r="E44" s="12" t="n">
        <f aca="false">E45+E46+E47+E48+E49</f>
        <v>28172120</v>
      </c>
    </row>
    <row r="45" customFormat="false" ht="20.25" hidden="false" customHeight="false" outlineLevel="0" collapsed="false">
      <c r="A45" s="3" t="s">
        <v>27</v>
      </c>
      <c r="B45" s="7" t="n">
        <v>17985175</v>
      </c>
      <c r="C45" s="5" t="n">
        <v>21083490</v>
      </c>
      <c r="D45" s="6" t="n">
        <v>21286080</v>
      </c>
      <c r="E45" s="7" t="n">
        <v>21637570</v>
      </c>
    </row>
    <row r="46" customFormat="false" ht="20.25" hidden="false" customHeight="false" outlineLevel="0" collapsed="false">
      <c r="A46" s="3" t="s">
        <v>17</v>
      </c>
      <c r="B46" s="7" t="n">
        <v>250000</v>
      </c>
      <c r="C46" s="5" t="n">
        <v>100000</v>
      </c>
      <c r="D46" s="6" t="n">
        <v>0</v>
      </c>
      <c r="E46" s="7" t="n">
        <v>0</v>
      </c>
    </row>
    <row r="47" customFormat="false" ht="40.5" hidden="false" customHeight="false" outlineLevel="0" collapsed="false">
      <c r="A47" s="3" t="s">
        <v>14</v>
      </c>
      <c r="B47" s="7" t="n">
        <v>5381537.8</v>
      </c>
      <c r="C47" s="5" t="n">
        <v>6367214</v>
      </c>
      <c r="D47" s="6" t="n">
        <v>6428400</v>
      </c>
      <c r="E47" s="7" t="n">
        <v>6534550</v>
      </c>
    </row>
    <row r="48" customFormat="false" ht="21.75" hidden="false" customHeight="true" outlineLevel="0" collapsed="false">
      <c r="A48" s="3" t="s">
        <v>39</v>
      </c>
      <c r="B48" s="7" t="n">
        <v>663831</v>
      </c>
      <c r="C48" s="5" t="n">
        <v>100000</v>
      </c>
      <c r="D48" s="6" t="n">
        <v>0</v>
      </c>
      <c r="E48" s="7" t="n">
        <v>0</v>
      </c>
    </row>
    <row r="49" customFormat="false" ht="20.25" hidden="false" customHeight="false" outlineLevel="0" collapsed="false">
      <c r="A49" s="3" t="s">
        <v>40</v>
      </c>
      <c r="B49" s="7" t="n">
        <v>0</v>
      </c>
      <c r="C49" s="5" t="n">
        <v>0</v>
      </c>
      <c r="D49" s="6" t="n">
        <v>0</v>
      </c>
      <c r="E49" s="7" t="n">
        <v>0</v>
      </c>
    </row>
    <row r="50" customFormat="false" ht="60.75" hidden="false" customHeight="false" outlineLevel="0" collapsed="false">
      <c r="A50" s="36" t="s">
        <v>41</v>
      </c>
      <c r="B50" s="37"/>
      <c r="C50" s="38" t="n">
        <v>20000</v>
      </c>
      <c r="D50" s="39"/>
      <c r="E50" s="37"/>
    </row>
    <row r="51" customFormat="false" ht="81" hidden="false" customHeight="false" outlineLevel="0" collapsed="false">
      <c r="A51" s="36" t="s">
        <v>42</v>
      </c>
      <c r="B51" s="37"/>
      <c r="C51" s="38" t="n">
        <v>40000</v>
      </c>
      <c r="D51" s="39"/>
      <c r="E51" s="37"/>
    </row>
    <row r="52" customFormat="false" ht="81" hidden="false" customHeight="false" outlineLevel="0" collapsed="false">
      <c r="A52" s="19" t="s">
        <v>43</v>
      </c>
      <c r="B52" s="12" t="n">
        <f aca="false">B53+B54</f>
        <v>1361000</v>
      </c>
      <c r="C52" s="12" t="n">
        <f aca="false">C53+C54</f>
        <v>700000</v>
      </c>
      <c r="D52" s="14" t="n">
        <f aca="false">D53+D54</f>
        <v>0</v>
      </c>
      <c r="E52" s="12" t="n">
        <f aca="false">E53+E54</f>
        <v>0</v>
      </c>
    </row>
    <row r="53" customFormat="false" ht="45.75" hidden="false" customHeight="true" outlineLevel="0" collapsed="false">
      <c r="A53" s="3" t="s">
        <v>44</v>
      </c>
      <c r="B53" s="7" t="n">
        <v>700000</v>
      </c>
      <c r="C53" s="5" t="n">
        <v>400000</v>
      </c>
      <c r="D53" s="6" t="n">
        <v>0</v>
      </c>
      <c r="E53" s="7" t="n">
        <v>0</v>
      </c>
    </row>
    <row r="54" customFormat="false" ht="46.5" hidden="false" customHeight="true" outlineLevel="0" collapsed="false">
      <c r="A54" s="3" t="s">
        <v>45</v>
      </c>
      <c r="B54" s="7" t="n">
        <v>661000</v>
      </c>
      <c r="C54" s="5" t="n">
        <v>300000</v>
      </c>
      <c r="D54" s="6" t="n">
        <v>0</v>
      </c>
      <c r="E54" s="7" t="n">
        <v>0</v>
      </c>
    </row>
    <row r="55" customFormat="false" ht="20.25" hidden="false" customHeight="true" outlineLevel="0" collapsed="false">
      <c r="A55" s="19" t="s">
        <v>46</v>
      </c>
      <c r="B55" s="12" t="n">
        <v>9286454.91</v>
      </c>
      <c r="C55" s="13" t="n">
        <v>1000000</v>
      </c>
      <c r="D55" s="14" t="n">
        <v>0</v>
      </c>
      <c r="E55" s="12" t="n">
        <v>0</v>
      </c>
    </row>
    <row r="56" customFormat="false" ht="45.75" hidden="false" customHeight="true" outlineLevel="0" collapsed="false">
      <c r="A56" s="19" t="s">
        <v>47</v>
      </c>
      <c r="B56" s="12" t="n">
        <v>1537000</v>
      </c>
      <c r="C56" s="13" t="n">
        <v>400000</v>
      </c>
      <c r="D56" s="14" t="n">
        <v>0</v>
      </c>
      <c r="E56" s="12" t="n">
        <v>0</v>
      </c>
    </row>
    <row r="57" customFormat="false" ht="41.25" hidden="false" customHeight="true" outlineLevel="0" collapsed="false">
      <c r="A57" s="19" t="s">
        <v>48</v>
      </c>
      <c r="B57" s="12" t="n">
        <v>1405370</v>
      </c>
      <c r="C57" s="13"/>
      <c r="D57" s="12"/>
      <c r="E57" s="12"/>
    </row>
    <row r="58" customFormat="false" ht="45" hidden="false" customHeight="true" outlineLevel="0" collapsed="false">
      <c r="A58" s="29" t="s">
        <v>49</v>
      </c>
      <c r="B58" s="13" t="n">
        <f aca="false">B59+B60+B61+B62+B63</f>
        <v>5130768</v>
      </c>
      <c r="C58" s="40" t="n">
        <f aca="false">C59+C60+C61+C62+C63</f>
        <v>6069472</v>
      </c>
      <c r="D58" s="40" t="n">
        <f aca="false">D59+D60+D61+D62+D63</f>
        <v>6228585</v>
      </c>
      <c r="E58" s="40" t="n">
        <f aca="false">E59+E60+E61+E62+E63</f>
        <v>6462488</v>
      </c>
    </row>
    <row r="59" customFormat="false" ht="127.5" hidden="false" customHeight="true" outlineLevel="0" collapsed="false">
      <c r="A59" s="41" t="s">
        <v>50</v>
      </c>
      <c r="B59" s="25" t="n">
        <v>1483551</v>
      </c>
      <c r="C59" s="42" t="n">
        <v>1473976</v>
      </c>
      <c r="D59" s="42" t="n">
        <v>1583476</v>
      </c>
      <c r="E59" s="42" t="n">
        <v>1636216</v>
      </c>
    </row>
    <row r="60" customFormat="false" ht="66.75" hidden="false" customHeight="true" outlineLevel="0" collapsed="false">
      <c r="A60" s="41" t="s">
        <v>51</v>
      </c>
      <c r="B60" s="24" t="n">
        <v>1345397</v>
      </c>
      <c r="C60" s="43" t="n">
        <v>1746807</v>
      </c>
      <c r="D60" s="44" t="n">
        <v>1766754</v>
      </c>
      <c r="E60" s="45" t="n">
        <v>1837424</v>
      </c>
    </row>
    <row r="61" customFormat="false" ht="87.6" hidden="false" customHeight="true" outlineLevel="0" collapsed="false">
      <c r="A61" s="41" t="s">
        <v>52</v>
      </c>
      <c r="B61" s="24" t="n">
        <v>978355</v>
      </c>
      <c r="C61" s="26" t="n">
        <v>1188358</v>
      </c>
      <c r="D61" s="25" t="n">
        <v>1202582</v>
      </c>
      <c r="E61" s="24" t="n">
        <v>1250686</v>
      </c>
    </row>
    <row r="62" customFormat="false" ht="91.15" hidden="false" customHeight="true" outlineLevel="0" collapsed="false">
      <c r="A62" s="41" t="s">
        <v>53</v>
      </c>
      <c r="B62" s="24" t="n">
        <v>958693</v>
      </c>
      <c r="C62" s="26" t="n">
        <v>1208033</v>
      </c>
      <c r="D62" s="25" t="n">
        <v>1219463</v>
      </c>
      <c r="E62" s="24" t="n">
        <v>1265642</v>
      </c>
    </row>
    <row r="63" customFormat="false" ht="84" hidden="false" customHeight="true" outlineLevel="0" collapsed="false">
      <c r="A63" s="41" t="s">
        <v>54</v>
      </c>
      <c r="B63" s="24" t="n">
        <v>364772</v>
      </c>
      <c r="C63" s="26" t="n">
        <v>452298</v>
      </c>
      <c r="D63" s="25" t="n">
        <v>456310</v>
      </c>
      <c r="E63" s="24" t="n">
        <v>472520</v>
      </c>
    </row>
    <row r="64" customFormat="false" ht="45" hidden="false" customHeight="true" outlineLevel="0" collapsed="false">
      <c r="A64" s="46" t="s">
        <v>55</v>
      </c>
      <c r="B64" s="13" t="n">
        <f aca="false">B65</f>
        <v>7384376</v>
      </c>
      <c r="C64" s="13" t="n">
        <f aca="false">C65</f>
        <v>13165026.67</v>
      </c>
      <c r="D64" s="13" t="n">
        <f aca="false">D65</f>
        <v>8140318.02</v>
      </c>
      <c r="E64" s="13" t="n">
        <f aca="false">E65</f>
        <v>8140318.02</v>
      </c>
    </row>
    <row r="65" customFormat="false" ht="64.5" hidden="false" customHeight="true" outlineLevel="0" collapsed="false">
      <c r="A65" s="47" t="s">
        <v>56</v>
      </c>
      <c r="B65" s="13" t="n">
        <f aca="false">B66+B70+B73+B74</f>
        <v>7384376</v>
      </c>
      <c r="C65" s="13" t="n">
        <f aca="false">C66+C70+C73+C74</f>
        <v>13165026.67</v>
      </c>
      <c r="D65" s="13" t="n">
        <f aca="false">D66+D70+D73+D74</f>
        <v>8140318.02</v>
      </c>
      <c r="E65" s="13" t="n">
        <f aca="false">E66+E70+E73+E74</f>
        <v>8140318.02</v>
      </c>
    </row>
    <row r="66" customFormat="false" ht="87" hidden="false" customHeight="true" outlineLevel="0" collapsed="false">
      <c r="A66" s="48" t="s">
        <v>57</v>
      </c>
      <c r="B66" s="49" t="n">
        <v>1150000</v>
      </c>
      <c r="C66" s="50" t="n">
        <v>4100000</v>
      </c>
      <c r="D66" s="51" t="n">
        <v>0</v>
      </c>
      <c r="E66" s="49" t="n">
        <v>0</v>
      </c>
    </row>
    <row r="67" customFormat="false" ht="30.6" hidden="false" customHeight="true" outlineLevel="0" collapsed="false">
      <c r="A67" s="52" t="s">
        <v>58</v>
      </c>
      <c r="B67" s="50" t="n">
        <v>0</v>
      </c>
      <c r="C67" s="50" t="n">
        <v>3100000</v>
      </c>
      <c r="D67" s="49"/>
      <c r="E67" s="50"/>
    </row>
    <row r="68" customFormat="false" ht="43.15" hidden="false" customHeight="true" outlineLevel="0" collapsed="false">
      <c r="A68" s="52" t="s">
        <v>59</v>
      </c>
      <c r="B68" s="50" t="n">
        <v>550000</v>
      </c>
      <c r="C68" s="50" t="n">
        <v>400000</v>
      </c>
      <c r="D68" s="49"/>
      <c r="E68" s="50"/>
    </row>
    <row r="69" customFormat="false" ht="48" hidden="false" customHeight="true" outlineLevel="0" collapsed="false">
      <c r="A69" s="52" t="s">
        <v>60</v>
      </c>
      <c r="B69" s="50" t="n">
        <v>600000</v>
      </c>
      <c r="C69" s="50" t="n">
        <v>600000</v>
      </c>
      <c r="D69" s="49"/>
      <c r="E69" s="50"/>
    </row>
    <row r="70" customFormat="false" ht="60" hidden="false" customHeight="true" outlineLevel="0" collapsed="false">
      <c r="A70" s="53" t="s">
        <v>61</v>
      </c>
      <c r="B70" s="54" t="n">
        <f aca="false">B71+B72</f>
        <v>6234376</v>
      </c>
      <c r="C70" s="54" t="n">
        <f aca="false">C71+C72</f>
        <v>300000</v>
      </c>
      <c r="D70" s="54" t="n">
        <f aca="false">D71+D72</f>
        <v>0</v>
      </c>
      <c r="E70" s="54" t="n">
        <f aca="false">E71+E72</f>
        <v>0</v>
      </c>
    </row>
    <row r="71" customFormat="false" ht="40.5" hidden="false" customHeight="true" outlineLevel="0" collapsed="false">
      <c r="A71" s="55" t="s">
        <v>62</v>
      </c>
      <c r="B71" s="56"/>
      <c r="C71" s="54" t="n">
        <v>300000</v>
      </c>
      <c r="D71" s="57"/>
      <c r="E71" s="56"/>
    </row>
    <row r="72" customFormat="false" ht="84" hidden="false" customHeight="true" outlineLevel="0" collapsed="false">
      <c r="A72" s="55" t="s">
        <v>63</v>
      </c>
      <c r="B72" s="56" t="n">
        <f aca="false">4734376+1500000</f>
        <v>6234376</v>
      </c>
      <c r="C72" s="54"/>
      <c r="D72" s="57"/>
      <c r="E72" s="56"/>
    </row>
    <row r="73" customFormat="false" ht="43.9" hidden="false" customHeight="true" outlineLevel="0" collapsed="false">
      <c r="A73" s="58" t="s">
        <v>64</v>
      </c>
      <c r="B73" s="59"/>
      <c r="C73" s="60" t="n">
        <v>8677376.4</v>
      </c>
      <c r="D73" s="61" t="n">
        <v>8058914.84</v>
      </c>
      <c r="E73" s="59" t="n">
        <v>8058914.84</v>
      </c>
    </row>
    <row r="74" customFormat="false" ht="44.45" hidden="false" customHeight="true" outlineLevel="0" collapsed="false">
      <c r="A74" s="58" t="s">
        <v>65</v>
      </c>
      <c r="B74" s="59" t="n">
        <v>0</v>
      </c>
      <c r="C74" s="60" t="n">
        <v>87650.27</v>
      </c>
      <c r="D74" s="61" t="n">
        <v>81403.18</v>
      </c>
      <c r="E74" s="59" t="n">
        <v>81403.18</v>
      </c>
    </row>
    <row r="75" customFormat="false" ht="21.75" hidden="false" customHeight="true" outlineLevel="0" collapsed="false">
      <c r="A75" s="46" t="s">
        <v>66</v>
      </c>
      <c r="B75" s="13" t="n">
        <f aca="false">B78+B80+B76</f>
        <v>1273387.08</v>
      </c>
      <c r="C75" s="13" t="n">
        <f aca="false">C78+C80+C76</f>
        <v>1889726.67</v>
      </c>
      <c r="D75" s="13" t="n">
        <f aca="false">D78+D80+D76</f>
        <v>7153005.21</v>
      </c>
      <c r="E75" s="13" t="n">
        <f aca="false">E78+E80+E76</f>
        <v>3387.08</v>
      </c>
    </row>
    <row r="76" customFormat="false" ht="40.9" hidden="false" customHeight="true" outlineLevel="0" collapsed="false">
      <c r="A76" s="46" t="s">
        <v>67</v>
      </c>
      <c r="B76" s="13" t="n">
        <f aca="false">B77</f>
        <v>0</v>
      </c>
      <c r="C76" s="62" t="n">
        <f aca="false">C77</f>
        <v>1366339.59</v>
      </c>
      <c r="D76" s="62" t="n">
        <f aca="false">D77</f>
        <v>7149618.13</v>
      </c>
      <c r="E76" s="62"/>
    </row>
    <row r="77" customFormat="false" ht="60" hidden="false" customHeight="true" outlineLevel="0" collapsed="false">
      <c r="A77" s="63" t="s">
        <v>68</v>
      </c>
      <c r="B77" s="5" t="n">
        <v>0</v>
      </c>
      <c r="C77" s="64" t="n">
        <f aca="false">1352676.19+13663.4</f>
        <v>1366339.59</v>
      </c>
      <c r="D77" s="65" t="n">
        <f aca="false">7078121.95+71496.18</f>
        <v>7149618.13</v>
      </c>
      <c r="E77" s="66"/>
    </row>
    <row r="78" customFormat="false" ht="21.75" hidden="false" customHeight="true" outlineLevel="0" collapsed="false">
      <c r="A78" s="47" t="s">
        <v>69</v>
      </c>
      <c r="B78" s="13" t="n">
        <f aca="false">B79</f>
        <v>3387.08</v>
      </c>
      <c r="C78" s="13" t="n">
        <f aca="false">C79</f>
        <v>3387.08</v>
      </c>
      <c r="D78" s="13" t="n">
        <f aca="false">D79</f>
        <v>3387.08</v>
      </c>
      <c r="E78" s="13" t="n">
        <f aca="false">E79</f>
        <v>3387.08</v>
      </c>
    </row>
    <row r="79" customFormat="false" ht="85.5" hidden="false" customHeight="true" outlineLevel="0" collapsed="false">
      <c r="A79" s="41" t="s">
        <v>70</v>
      </c>
      <c r="B79" s="24" t="n">
        <v>3387.08</v>
      </c>
      <c r="C79" s="26" t="n">
        <v>3387.08</v>
      </c>
      <c r="D79" s="25" t="n">
        <v>3387.08</v>
      </c>
      <c r="E79" s="24" t="n">
        <v>3387.08</v>
      </c>
    </row>
    <row r="80" customFormat="false" ht="40.5" hidden="false" customHeight="false" outlineLevel="0" collapsed="false">
      <c r="A80" s="47" t="s">
        <v>71</v>
      </c>
      <c r="B80" s="13" t="n">
        <f aca="false">B81+B82</f>
        <v>1270000</v>
      </c>
      <c r="C80" s="13" t="n">
        <f aca="false">C81+C82</f>
        <v>520000</v>
      </c>
      <c r="D80" s="13" t="n">
        <f aca="false">D81+D82</f>
        <v>0</v>
      </c>
      <c r="E80" s="13" t="n">
        <f aca="false">E81+E82</f>
        <v>0</v>
      </c>
    </row>
    <row r="81" customFormat="false" ht="82.5" hidden="false" customHeight="true" outlineLevel="0" collapsed="false">
      <c r="A81" s="41" t="s">
        <v>72</v>
      </c>
      <c r="B81" s="24" t="n">
        <v>120000</v>
      </c>
      <c r="C81" s="26" t="n">
        <v>170000</v>
      </c>
      <c r="D81" s="25"/>
      <c r="E81" s="24"/>
    </row>
    <row r="82" customFormat="false" ht="122.25" hidden="false" customHeight="true" outlineLevel="0" collapsed="false">
      <c r="A82" s="20" t="s">
        <v>73</v>
      </c>
      <c r="B82" s="24" t="n">
        <v>1150000</v>
      </c>
      <c r="C82" s="26" t="n">
        <v>350000</v>
      </c>
      <c r="D82" s="25"/>
      <c r="E82" s="24" t="n">
        <v>0</v>
      </c>
    </row>
    <row r="83" customFormat="false" ht="38.25" hidden="false" customHeight="true" outlineLevel="0" collapsed="false">
      <c r="A83" s="27" t="s">
        <v>74</v>
      </c>
      <c r="B83" s="12" t="n">
        <f aca="false">B92+B86+B84</f>
        <v>32395871.01</v>
      </c>
      <c r="C83" s="12" t="n">
        <f aca="false">C92+C86+C84</f>
        <v>2592909.1</v>
      </c>
      <c r="D83" s="12" t="n">
        <f aca="false">D92+D86+D84</f>
        <v>0</v>
      </c>
      <c r="E83" s="12" t="n">
        <f aca="false">E92+E86+E84</f>
        <v>0</v>
      </c>
    </row>
    <row r="84" customFormat="false" ht="28.5" hidden="false" customHeight="true" outlineLevel="0" collapsed="false">
      <c r="A84" s="27" t="s">
        <v>75</v>
      </c>
      <c r="B84" s="12" t="n">
        <f aca="false">B85</f>
        <v>331559.7</v>
      </c>
      <c r="C84" s="12" t="n">
        <f aca="false">C85</f>
        <v>0</v>
      </c>
      <c r="D84" s="12" t="n">
        <f aca="false">D85</f>
        <v>0</v>
      </c>
      <c r="E84" s="12" t="n">
        <f aca="false">E85</f>
        <v>0</v>
      </c>
    </row>
    <row r="85" customFormat="false" ht="23.25" hidden="false" customHeight="true" outlineLevel="0" collapsed="false">
      <c r="A85" s="3" t="s">
        <v>76</v>
      </c>
      <c r="B85" s="7" t="n">
        <f aca="false">15245.61+316314.09</f>
        <v>331559.7</v>
      </c>
      <c r="C85" s="7"/>
      <c r="D85" s="7"/>
      <c r="E85" s="7"/>
    </row>
    <row r="86" customFormat="false" ht="23.25" hidden="false" customHeight="true" outlineLevel="0" collapsed="false">
      <c r="A86" s="27" t="s">
        <v>77</v>
      </c>
      <c r="B86" s="12" t="n">
        <f aca="false">B87+B88+B89+B90+B91</f>
        <v>26366287.1</v>
      </c>
      <c r="C86" s="12" t="n">
        <f aca="false">C87+C88+C89+C90+C91</f>
        <v>2462000</v>
      </c>
      <c r="D86" s="12" t="n">
        <f aca="false">D87+D88+D89+D90+D91</f>
        <v>0</v>
      </c>
      <c r="E86" s="12" t="n">
        <f aca="false">E87+E88+E89+E90+E91</f>
        <v>0</v>
      </c>
    </row>
    <row r="87" customFormat="false" ht="86.45" hidden="false" customHeight="true" outlineLevel="0" collapsed="false">
      <c r="A87" s="3" t="s">
        <v>78</v>
      </c>
      <c r="B87" s="7" t="n">
        <v>500000</v>
      </c>
      <c r="C87" s="7" t="n">
        <v>500000</v>
      </c>
      <c r="D87" s="7"/>
      <c r="E87" s="7"/>
    </row>
    <row r="88" customFormat="false" ht="79.9" hidden="false" customHeight="true" outlineLevel="0" collapsed="false">
      <c r="A88" s="3" t="s">
        <v>79</v>
      </c>
      <c r="B88" s="7"/>
      <c r="C88" s="7" t="n">
        <v>500000</v>
      </c>
      <c r="D88" s="7"/>
      <c r="E88" s="7"/>
    </row>
    <row r="89" customFormat="false" ht="61.15" hidden="false" customHeight="true" outlineLevel="0" collapsed="false">
      <c r="A89" s="20" t="s">
        <v>80</v>
      </c>
      <c r="B89" s="24" t="n">
        <v>4554287.1</v>
      </c>
      <c r="C89" s="24" t="n">
        <v>1400000</v>
      </c>
      <c r="D89" s="24"/>
      <c r="E89" s="24"/>
    </row>
    <row r="90" customFormat="false" ht="61.15" hidden="false" customHeight="true" outlineLevel="0" collapsed="false">
      <c r="A90" s="20" t="s">
        <v>81</v>
      </c>
      <c r="B90" s="24" t="n">
        <v>62000</v>
      </c>
      <c r="C90" s="24" t="n">
        <v>62000</v>
      </c>
      <c r="D90" s="24"/>
      <c r="E90" s="24"/>
    </row>
    <row r="91" customFormat="false" ht="38.25" hidden="false" customHeight="true" outlineLevel="0" collapsed="false">
      <c r="A91" s="20" t="s">
        <v>82</v>
      </c>
      <c r="B91" s="24" t="n">
        <f aca="false">390224+20859776</f>
        <v>21250000</v>
      </c>
      <c r="C91" s="24"/>
      <c r="D91" s="24"/>
      <c r="E91" s="24"/>
    </row>
    <row r="92" customFormat="false" ht="25.5" hidden="false" customHeight="true" outlineLevel="0" collapsed="false">
      <c r="A92" s="67" t="s">
        <v>83</v>
      </c>
      <c r="B92" s="68" t="n">
        <f aca="false">B93+B94+B95+B96+B97</f>
        <v>5698024.21</v>
      </c>
      <c r="C92" s="68" t="n">
        <f aca="false">C93+C94+C95+C96+C97</f>
        <v>130909.1</v>
      </c>
      <c r="D92" s="68" t="n">
        <f aca="false">D93+D94+D95+D96+D97</f>
        <v>0</v>
      </c>
      <c r="E92" s="68" t="n">
        <f aca="false">E93+E94+E95+E96+E97</f>
        <v>0</v>
      </c>
    </row>
    <row r="93" customFormat="false" ht="88.5" hidden="false" customHeight="true" outlineLevel="0" collapsed="false">
      <c r="A93" s="20" t="s">
        <v>84</v>
      </c>
      <c r="B93" s="24" t="n">
        <v>5219926.33</v>
      </c>
      <c r="C93" s="26"/>
      <c r="D93" s="25"/>
      <c r="E93" s="24"/>
    </row>
    <row r="94" customFormat="false" ht="64.5" hidden="false" customHeight="true" outlineLevel="0" collapsed="false">
      <c r="A94" s="20" t="s">
        <v>85</v>
      </c>
      <c r="B94" s="24" t="n">
        <v>52726.53</v>
      </c>
      <c r="C94" s="26" t="n">
        <v>60606.06</v>
      </c>
      <c r="D94" s="25" t="n">
        <v>0</v>
      </c>
      <c r="E94" s="24" t="n">
        <v>0</v>
      </c>
    </row>
    <row r="95" customFormat="false" ht="46.15" hidden="false" customHeight="true" outlineLevel="0" collapsed="false">
      <c r="A95" s="20" t="s">
        <v>86</v>
      </c>
      <c r="B95" s="24" t="n">
        <v>31000</v>
      </c>
      <c r="C95" s="24" t="n">
        <v>40000</v>
      </c>
      <c r="D95" s="24"/>
      <c r="E95" s="24"/>
    </row>
    <row r="96" customFormat="false" ht="84" hidden="false" customHeight="true" outlineLevel="0" collapsed="false">
      <c r="A96" s="20" t="s">
        <v>87</v>
      </c>
      <c r="B96" s="24"/>
      <c r="C96" s="24" t="n">
        <v>30303.04</v>
      </c>
      <c r="D96" s="24"/>
      <c r="E96" s="24"/>
    </row>
    <row r="97" customFormat="false" ht="25.5" hidden="false" customHeight="true" outlineLevel="0" collapsed="false">
      <c r="A97" s="20" t="s">
        <v>88</v>
      </c>
      <c r="B97" s="24" t="n">
        <v>394371.35</v>
      </c>
      <c r="C97" s="26"/>
      <c r="D97" s="26"/>
      <c r="E97" s="26"/>
    </row>
    <row r="98" customFormat="false" ht="22.5" hidden="false" customHeight="true" outlineLevel="0" collapsed="false">
      <c r="A98" s="69" t="s">
        <v>89</v>
      </c>
      <c r="B98" s="70" t="n">
        <f aca="false">B99+B100+B102</f>
        <v>2507833</v>
      </c>
      <c r="C98" s="70" t="n">
        <f aca="false">C99+C100+C102</f>
        <v>2647883</v>
      </c>
      <c r="D98" s="70" t="n">
        <f aca="false">D99+D100+D102</f>
        <v>2607136</v>
      </c>
      <c r="E98" s="70" t="n">
        <f aca="false">E99+E100+E102</f>
        <v>2705117</v>
      </c>
    </row>
    <row r="99" customFormat="false" ht="57.75" hidden="false" customHeight="true" outlineLevel="0" collapsed="false">
      <c r="A99" s="71" t="s">
        <v>90</v>
      </c>
      <c r="B99" s="72" t="n">
        <v>24000</v>
      </c>
      <c r="C99" s="73" t="n">
        <v>15000</v>
      </c>
      <c r="D99" s="74" t="n">
        <v>0</v>
      </c>
      <c r="E99" s="72" t="n">
        <v>0</v>
      </c>
    </row>
    <row r="100" customFormat="false" ht="41.45" hidden="false" customHeight="true" outlineLevel="0" collapsed="false">
      <c r="A100" s="75" t="s">
        <v>91</v>
      </c>
      <c r="B100" s="73" t="n">
        <f aca="false">B101</f>
        <v>2053833</v>
      </c>
      <c r="C100" s="73" t="n">
        <f aca="false">C101</f>
        <v>2582883</v>
      </c>
      <c r="D100" s="73" t="n">
        <f aca="false">D101</f>
        <v>2607136</v>
      </c>
      <c r="E100" s="73" t="n">
        <f aca="false">E101</f>
        <v>2705117</v>
      </c>
    </row>
    <row r="101" customFormat="false" ht="80.25" hidden="false" customHeight="true" outlineLevel="0" collapsed="false">
      <c r="A101" s="76" t="s">
        <v>92</v>
      </c>
      <c r="B101" s="77" t="n">
        <v>2053833</v>
      </c>
      <c r="C101" s="78" t="n">
        <v>2582883</v>
      </c>
      <c r="D101" s="79" t="n">
        <v>2607136</v>
      </c>
      <c r="E101" s="79" t="n">
        <v>2705117</v>
      </c>
    </row>
    <row r="102" customFormat="false" ht="63" hidden="false" customHeight="true" outlineLevel="0" collapsed="false">
      <c r="A102" s="19" t="s">
        <v>93</v>
      </c>
      <c r="B102" s="12" t="n">
        <v>430000</v>
      </c>
      <c r="C102" s="13" t="n">
        <v>50000</v>
      </c>
      <c r="D102" s="14"/>
      <c r="E102" s="12"/>
    </row>
    <row r="103" customFormat="false" ht="19.5" hidden="false" customHeight="true" outlineLevel="0" collapsed="false">
      <c r="A103" s="80" t="s">
        <v>94</v>
      </c>
      <c r="B103" s="9" t="n">
        <f aca="false">B105+B106+B104</f>
        <v>3698875.24</v>
      </c>
      <c r="C103" s="9" t="n">
        <f aca="false">C105+C106+C104</f>
        <v>4480000</v>
      </c>
      <c r="D103" s="9" t="n">
        <f aca="false">D105+D106+D104</f>
        <v>4500000</v>
      </c>
      <c r="E103" s="9" t="n">
        <f aca="false">E105+E106+E104</f>
        <v>4680000</v>
      </c>
    </row>
    <row r="104" customFormat="false" ht="70.15" hidden="false" customHeight="true" outlineLevel="0" collapsed="false">
      <c r="A104" s="81" t="s">
        <v>95</v>
      </c>
      <c r="B104" s="82" t="n">
        <f aca="false">50000+50975.24</f>
        <v>100975.24</v>
      </c>
      <c r="C104" s="83" t="n">
        <f aca="false">50000</f>
        <v>50000</v>
      </c>
      <c r="D104" s="84"/>
      <c r="E104" s="82"/>
    </row>
    <row r="105" customFormat="false" ht="45" hidden="false" customHeight="true" outlineLevel="0" collapsed="false">
      <c r="A105" s="20" t="s">
        <v>96</v>
      </c>
      <c r="B105" s="24" t="n">
        <v>3507900</v>
      </c>
      <c r="C105" s="26" t="n">
        <v>4400000</v>
      </c>
      <c r="D105" s="25" t="n">
        <v>4500000</v>
      </c>
      <c r="E105" s="24" t="n">
        <v>4680000</v>
      </c>
    </row>
    <row r="106" customFormat="false" ht="66" hidden="false" customHeight="true" outlineLevel="0" collapsed="false">
      <c r="A106" s="20" t="s">
        <v>97</v>
      </c>
      <c r="B106" s="24" t="n">
        <v>90000</v>
      </c>
      <c r="C106" s="26" t="n">
        <v>30000</v>
      </c>
      <c r="D106" s="25" t="n">
        <v>0</v>
      </c>
      <c r="E106" s="24" t="n">
        <v>0</v>
      </c>
    </row>
    <row r="107" customFormat="false" ht="24" hidden="false" customHeight="true" outlineLevel="0" collapsed="false">
      <c r="A107" s="27" t="s">
        <v>98</v>
      </c>
      <c r="B107" s="12" t="n">
        <f aca="false">B108</f>
        <v>1120000</v>
      </c>
      <c r="C107" s="12" t="n">
        <f aca="false">C108</f>
        <v>500000</v>
      </c>
      <c r="D107" s="12" t="n">
        <f aca="false">D108</f>
        <v>0</v>
      </c>
      <c r="E107" s="12" t="n">
        <f aca="false">E108</f>
        <v>0</v>
      </c>
    </row>
    <row r="108" customFormat="false" ht="38.45" hidden="false" customHeight="true" outlineLevel="0" collapsed="false">
      <c r="A108" s="20" t="s">
        <v>99</v>
      </c>
      <c r="B108" s="24" t="n">
        <v>1120000</v>
      </c>
      <c r="C108" s="26" t="n">
        <v>500000</v>
      </c>
      <c r="D108" s="25"/>
      <c r="E108" s="24" t="n">
        <v>0</v>
      </c>
    </row>
    <row r="109" customFormat="false" ht="24.75" hidden="false" customHeight="true" outlineLevel="0" collapsed="false">
      <c r="A109" s="27" t="s">
        <v>100</v>
      </c>
      <c r="B109" s="12" t="n">
        <f aca="false">B110</f>
        <v>27000</v>
      </c>
      <c r="C109" s="12" t="n">
        <f aca="false">C110</f>
        <v>50000</v>
      </c>
      <c r="D109" s="12" t="n">
        <f aca="false">D110</f>
        <v>0</v>
      </c>
      <c r="E109" s="12" t="n">
        <f aca="false">E110</f>
        <v>0</v>
      </c>
    </row>
    <row r="110" customFormat="false" ht="41.25" hidden="false" customHeight="true" outlineLevel="0" collapsed="false">
      <c r="A110" s="20" t="s">
        <v>101</v>
      </c>
      <c r="B110" s="24" t="n">
        <v>27000</v>
      </c>
      <c r="C110" s="26" t="n">
        <v>50000</v>
      </c>
      <c r="D110" s="25"/>
      <c r="E110" s="24"/>
    </row>
    <row r="111" customFormat="false" ht="41.45" hidden="false" customHeight="true" outlineLevel="0" collapsed="false">
      <c r="A111" s="85" t="s">
        <v>102</v>
      </c>
      <c r="B111" s="86" t="n">
        <f aca="false">B112+B164+B169</f>
        <v>644922699.09</v>
      </c>
      <c r="C111" s="86" t="n">
        <f aca="false">C112+C164+C169</f>
        <v>674689314.76</v>
      </c>
      <c r="D111" s="86" t="n">
        <f aca="false">D112+D164+D169</f>
        <v>663033201.99</v>
      </c>
      <c r="E111" s="86" t="n">
        <f aca="false">E112+E164+E169</f>
        <v>702215177.31</v>
      </c>
    </row>
    <row r="112" customFormat="false" ht="20.25" hidden="false" customHeight="false" outlineLevel="0" collapsed="false">
      <c r="A112" s="80" t="s">
        <v>103</v>
      </c>
      <c r="B112" s="87" t="n">
        <f aca="false">B113+B123+B144+B153+B156+B155</f>
        <v>582842133.6</v>
      </c>
      <c r="C112" s="87" t="n">
        <f aca="false">C113+C123+C144+C153+C156+C155</f>
        <v>615083066.29</v>
      </c>
      <c r="D112" s="87" t="n">
        <f aca="false">D113+D123+D144+D153+D156+D155</f>
        <v>610533739.32</v>
      </c>
      <c r="E112" s="87" t="n">
        <f aca="false">E113+E123+E144+E153+E156+E155</f>
        <v>634381829.48</v>
      </c>
    </row>
    <row r="113" customFormat="false" ht="20.25" hidden="false" customHeight="false" outlineLevel="0" collapsed="false">
      <c r="A113" s="80" t="s">
        <v>104</v>
      </c>
      <c r="B113" s="87" t="n">
        <f aca="false">B114+B120+B121+B122</f>
        <v>194914012.18</v>
      </c>
      <c r="C113" s="87" t="n">
        <f aca="false">C114+C120+C121+C122</f>
        <v>202060589.55</v>
      </c>
      <c r="D113" s="87" t="n">
        <f aca="false">D114+D120+D121+D122</f>
        <v>208561535</v>
      </c>
      <c r="E113" s="87" t="n">
        <f aca="false">E114+E120+E121+E122</f>
        <v>216742401</v>
      </c>
    </row>
    <row r="114" customFormat="false" ht="20.25" hidden="false" customHeight="false" outlineLevel="0" collapsed="false">
      <c r="A114" s="88" t="s">
        <v>105</v>
      </c>
      <c r="B114" s="89" t="n">
        <f aca="false">B115+B116+B117+B118+B119</f>
        <v>91039143.18</v>
      </c>
      <c r="C114" s="89" t="n">
        <f aca="false">C115+C116+C117+C118+C119</f>
        <v>88943611.55</v>
      </c>
      <c r="D114" s="89" t="n">
        <f aca="false">D115+D116+D117+D118+D119</f>
        <v>88561800</v>
      </c>
      <c r="E114" s="89" t="n">
        <f aca="false">E115+E116+E117+E118+E119</f>
        <v>89751320</v>
      </c>
    </row>
    <row r="115" customFormat="false" ht="39" hidden="false" customHeight="true" outlineLevel="0" collapsed="false">
      <c r="A115" s="90" t="s">
        <v>106</v>
      </c>
      <c r="B115" s="91" t="n">
        <v>44108173.33</v>
      </c>
      <c r="C115" s="92" t="n">
        <v>50594700</v>
      </c>
      <c r="D115" s="25" t="n">
        <v>52618000</v>
      </c>
      <c r="E115" s="24" t="n">
        <v>53531080</v>
      </c>
    </row>
    <row r="116" customFormat="false" ht="40.5" hidden="false" customHeight="false" outlineLevel="0" collapsed="false">
      <c r="A116" s="90" t="s">
        <v>107</v>
      </c>
      <c r="B116" s="91" t="n">
        <v>13300197.48</v>
      </c>
      <c r="C116" s="92" t="n">
        <v>15279600</v>
      </c>
      <c r="D116" s="25" t="n">
        <v>15890000</v>
      </c>
      <c r="E116" s="24" t="n">
        <v>16166440</v>
      </c>
    </row>
    <row r="117" customFormat="false" ht="40.5" hidden="false" customHeight="false" outlineLevel="0" collapsed="false">
      <c r="A117" s="90" t="s">
        <v>108</v>
      </c>
      <c r="B117" s="91" t="n">
        <v>18507829.46</v>
      </c>
      <c r="C117" s="92" t="n">
        <v>20080211.55</v>
      </c>
      <c r="D117" s="25" t="n">
        <v>20053800</v>
      </c>
      <c r="E117" s="24" t="n">
        <v>20053800</v>
      </c>
    </row>
    <row r="118" customFormat="false" ht="176.45" hidden="false" customHeight="true" outlineLevel="0" collapsed="false">
      <c r="A118" s="3" t="s">
        <v>109</v>
      </c>
      <c r="B118" s="7" t="n">
        <v>11956142.91</v>
      </c>
      <c r="C118" s="5" t="n">
        <v>2489100</v>
      </c>
      <c r="D118" s="6" t="n">
        <v>0</v>
      </c>
      <c r="E118" s="7" t="n">
        <v>0</v>
      </c>
    </row>
    <row r="119" customFormat="false" ht="25.5" hidden="false" customHeight="true" outlineLevel="0" collapsed="false">
      <c r="A119" s="3" t="s">
        <v>110</v>
      </c>
      <c r="B119" s="7" t="n">
        <v>3166800</v>
      </c>
      <c r="C119" s="5" t="n">
        <v>500000</v>
      </c>
      <c r="D119" s="6"/>
      <c r="E119" s="7" t="n">
        <v>0</v>
      </c>
    </row>
    <row r="120" customFormat="false" ht="106.5" hidden="false" customHeight="true" outlineLevel="0" collapsed="false">
      <c r="A120" s="93" t="s">
        <v>111</v>
      </c>
      <c r="B120" s="94" t="n">
        <v>99034279</v>
      </c>
      <c r="C120" s="95" t="n">
        <v>113116978</v>
      </c>
      <c r="D120" s="96" t="n">
        <v>119999735</v>
      </c>
      <c r="E120" s="94" t="n">
        <v>126991081</v>
      </c>
    </row>
    <row r="121" customFormat="false" ht="103.5" hidden="false" customHeight="true" outlineLevel="0" collapsed="false">
      <c r="A121" s="93" t="s">
        <v>112</v>
      </c>
      <c r="B121" s="94" t="n">
        <v>4280590</v>
      </c>
      <c r="C121" s="95" t="n">
        <f aca="false">1415761.39-1415761.39</f>
        <v>0</v>
      </c>
      <c r="D121" s="96" t="n">
        <v>0</v>
      </c>
      <c r="E121" s="94" t="n">
        <v>0</v>
      </c>
    </row>
    <row r="122" customFormat="false" ht="20.25" hidden="false" customHeight="false" outlineLevel="0" collapsed="false">
      <c r="A122" s="93" t="s">
        <v>88</v>
      </c>
      <c r="B122" s="94" t="n">
        <v>560000</v>
      </c>
      <c r="C122" s="95"/>
      <c r="D122" s="96"/>
      <c r="E122" s="94"/>
    </row>
    <row r="123" customFormat="false" ht="20.25" hidden="false" customHeight="false" outlineLevel="0" collapsed="false">
      <c r="A123" s="19" t="s">
        <v>113</v>
      </c>
      <c r="B123" s="12" t="n">
        <f aca="false">B124+B130+B133+B134+B135+B136+B137+B138+B139+B140+B141+B142</f>
        <v>340611190.53</v>
      </c>
      <c r="C123" s="12" t="n">
        <f aca="false">C124+C130+C133+C134+C135+C136+C137+C138+C139+C140+C141+C142+C143</f>
        <v>360633406.27</v>
      </c>
      <c r="D123" s="12" t="n">
        <f aca="false">D124+D130+D133+D134+D135+D136+D137+D138+D139+D140+D141+D142+D143</f>
        <v>349880324.32</v>
      </c>
      <c r="E123" s="12" t="n">
        <f aca="false">E124+E130+E133+E134+E135+E136+E137+E138+E139+E140+E141+E142+E143</f>
        <v>364222613.48</v>
      </c>
    </row>
    <row r="124" customFormat="false" ht="24.75" hidden="false" customHeight="true" outlineLevel="0" collapsed="false">
      <c r="A124" s="97" t="s">
        <v>114</v>
      </c>
      <c r="B124" s="98" t="n">
        <f aca="false">B125+B126+B127+B128+B129</f>
        <v>76334369.76</v>
      </c>
      <c r="C124" s="98" t="n">
        <f aca="false">C125+C126+C127+C128+C129</f>
        <v>70222804.24</v>
      </c>
      <c r="D124" s="98" t="n">
        <f aca="false">D125+D126+D127+D128+D129</f>
        <v>69677900</v>
      </c>
      <c r="E124" s="98" t="n">
        <f aca="false">E125+E126+E127+E128+E129</f>
        <v>70281560</v>
      </c>
    </row>
    <row r="125" customFormat="false" ht="47.45" hidden="false" customHeight="true" outlineLevel="0" collapsed="false">
      <c r="A125" s="90" t="s">
        <v>115</v>
      </c>
      <c r="B125" s="7" t="n">
        <v>32100210.71</v>
      </c>
      <c r="C125" s="5" t="n">
        <v>35606838.13</v>
      </c>
      <c r="D125" s="6" t="n">
        <v>37139000</v>
      </c>
      <c r="E125" s="7" t="n">
        <v>37602640</v>
      </c>
    </row>
    <row r="126" customFormat="false" ht="40.5" hidden="false" customHeight="false" outlineLevel="0" collapsed="false">
      <c r="A126" s="90" t="s">
        <v>107</v>
      </c>
      <c r="B126" s="7" t="n">
        <v>9694263.29</v>
      </c>
      <c r="C126" s="5" t="n">
        <v>10753265.08</v>
      </c>
      <c r="D126" s="6" t="n">
        <v>11216000</v>
      </c>
      <c r="E126" s="7" t="n">
        <v>11356020</v>
      </c>
    </row>
    <row r="127" customFormat="false" ht="40.5" hidden="false" customHeight="false" outlineLevel="0" collapsed="false">
      <c r="A127" s="90" t="s">
        <v>108</v>
      </c>
      <c r="B127" s="24" t="n">
        <v>21007129.18</v>
      </c>
      <c r="C127" s="26" t="n">
        <v>21338041.03</v>
      </c>
      <c r="D127" s="6" t="n">
        <v>21322900</v>
      </c>
      <c r="E127" s="7" t="n">
        <v>21322900</v>
      </c>
    </row>
    <row r="128" customFormat="false" ht="103.5" hidden="false" customHeight="true" outlineLevel="0" collapsed="false">
      <c r="A128" s="3" t="s">
        <v>116</v>
      </c>
      <c r="B128" s="7" t="n">
        <v>10098635.95</v>
      </c>
      <c r="C128" s="5" t="n">
        <v>2024660</v>
      </c>
      <c r="D128" s="6"/>
      <c r="E128" s="7"/>
    </row>
    <row r="129" customFormat="false" ht="22.5" hidden="false" customHeight="true" outlineLevel="0" collapsed="false">
      <c r="A129" s="3" t="s">
        <v>110</v>
      </c>
      <c r="B129" s="7" t="n">
        <v>3434130.63</v>
      </c>
      <c r="C129" s="5" t="n">
        <v>500000</v>
      </c>
      <c r="D129" s="99"/>
      <c r="E129" s="7"/>
    </row>
    <row r="130" customFormat="false" ht="46.5" hidden="false" customHeight="true" outlineLevel="0" collapsed="false">
      <c r="A130" s="93" t="s">
        <v>117</v>
      </c>
      <c r="B130" s="94" t="n">
        <v>580125</v>
      </c>
      <c r="C130" s="95" t="n">
        <v>1000000</v>
      </c>
      <c r="D130" s="100"/>
      <c r="E130" s="94"/>
    </row>
    <row r="131" customFormat="false" ht="9" hidden="true" customHeight="true" outlineLevel="0" collapsed="false">
      <c r="A131" s="101" t="s">
        <v>118</v>
      </c>
      <c r="B131" s="102" t="n">
        <f aca="false">B132+B133</f>
        <v>1743225</v>
      </c>
      <c r="C131" s="103" t="n">
        <f aca="false">C132+C133</f>
        <v>8177041.8</v>
      </c>
      <c r="D131" s="104"/>
      <c r="E131" s="102"/>
    </row>
    <row r="132" customFormat="false" ht="16.5" hidden="true" customHeight="true" outlineLevel="0" collapsed="false">
      <c r="A132" s="101" t="s">
        <v>119</v>
      </c>
      <c r="B132" s="102"/>
      <c r="C132" s="103" t="n">
        <v>8177041.8</v>
      </c>
      <c r="D132" s="105"/>
      <c r="E132" s="102"/>
    </row>
    <row r="133" customFormat="false" ht="77.25" hidden="false" customHeight="true" outlineLevel="0" collapsed="false">
      <c r="A133" s="106" t="s">
        <v>120</v>
      </c>
      <c r="B133" s="102" t="n">
        <v>1743225</v>
      </c>
      <c r="C133" s="103"/>
      <c r="D133" s="105"/>
      <c r="E133" s="102"/>
    </row>
    <row r="134" customFormat="false" ht="94.15" hidden="false" customHeight="true" outlineLevel="0" collapsed="false">
      <c r="A134" s="106" t="s">
        <v>121</v>
      </c>
      <c r="B134" s="102" t="n">
        <v>1121697.79</v>
      </c>
      <c r="C134" s="103"/>
      <c r="D134" s="105"/>
      <c r="E134" s="102"/>
    </row>
    <row r="135" customFormat="false" ht="62.25" hidden="false" customHeight="true" outlineLevel="0" collapsed="false">
      <c r="A135" s="106" t="s">
        <v>122</v>
      </c>
      <c r="B135" s="102" t="n">
        <v>34691.68</v>
      </c>
      <c r="C135" s="103"/>
      <c r="D135" s="105"/>
      <c r="E135" s="102"/>
    </row>
    <row r="136" customFormat="false" ht="102" hidden="false" customHeight="true" outlineLevel="0" collapsed="false">
      <c r="A136" s="106" t="s">
        <v>123</v>
      </c>
      <c r="B136" s="102" t="n">
        <v>17901000</v>
      </c>
      <c r="C136" s="103" t="n">
        <v>20358000</v>
      </c>
      <c r="D136" s="105" t="n">
        <v>20358000</v>
      </c>
      <c r="E136" s="102" t="n">
        <v>20358000</v>
      </c>
    </row>
    <row r="137" customFormat="false" ht="26.25" hidden="false" customHeight="true" outlineLevel="0" collapsed="false">
      <c r="A137" s="93" t="s">
        <v>124</v>
      </c>
      <c r="B137" s="94" t="n">
        <v>206776982</v>
      </c>
      <c r="C137" s="95" t="n">
        <v>208975801</v>
      </c>
      <c r="D137" s="96" t="n">
        <v>222023746</v>
      </c>
      <c r="E137" s="94" t="n">
        <v>235263461</v>
      </c>
    </row>
    <row r="138" customFormat="false" ht="25.5" hidden="false" customHeight="true" outlineLevel="0" collapsed="false">
      <c r="A138" s="93" t="s">
        <v>125</v>
      </c>
      <c r="B138" s="94" t="n">
        <v>22065150</v>
      </c>
      <c r="C138" s="95" t="n">
        <v>23828050</v>
      </c>
      <c r="D138" s="96" t="n">
        <v>23828050</v>
      </c>
      <c r="E138" s="94" t="n">
        <v>23481250</v>
      </c>
    </row>
    <row r="139" customFormat="false" ht="40.5" hidden="false" customHeight="false" outlineLevel="0" collapsed="false">
      <c r="A139" s="93" t="s">
        <v>126</v>
      </c>
      <c r="B139" s="94" t="n">
        <v>11956100</v>
      </c>
      <c r="C139" s="95" t="n">
        <v>12301200</v>
      </c>
      <c r="D139" s="96" t="n">
        <v>12301200</v>
      </c>
      <c r="E139" s="94" t="n">
        <v>12301200</v>
      </c>
    </row>
    <row r="140" customFormat="false" ht="42.6" hidden="false" customHeight="true" outlineLevel="0" collapsed="false">
      <c r="A140" s="93" t="s">
        <v>127</v>
      </c>
      <c r="B140" s="94" t="n">
        <v>1476815</v>
      </c>
      <c r="C140" s="95" t="n">
        <v>2048090</v>
      </c>
      <c r="D140" s="96"/>
      <c r="E140" s="94"/>
    </row>
    <row r="141" customFormat="false" ht="22.5" hidden="false" customHeight="true" outlineLevel="0" collapsed="false">
      <c r="A141" s="93" t="s">
        <v>88</v>
      </c>
      <c r="B141" s="94" t="n">
        <v>250000</v>
      </c>
      <c r="C141" s="95"/>
      <c r="D141" s="96"/>
      <c r="E141" s="94"/>
    </row>
    <row r="142" customFormat="false" ht="106.5" hidden="false" customHeight="true" outlineLevel="0" collapsed="false">
      <c r="A142" s="93" t="s">
        <v>128</v>
      </c>
      <c r="B142" s="94" t="n">
        <v>371034.3</v>
      </c>
      <c r="C142" s="95" t="n">
        <v>1691428.32</v>
      </c>
      <c r="D142" s="96" t="n">
        <v>1691428.32</v>
      </c>
      <c r="E142" s="94" t="n">
        <v>2537142.48</v>
      </c>
    </row>
    <row r="143" customFormat="false" ht="86.25" hidden="false" customHeight="true" outlineLevel="0" collapsed="false">
      <c r="A143" s="93" t="s">
        <v>129</v>
      </c>
      <c r="B143" s="94"/>
      <c r="C143" s="95" t="n">
        <v>20208032.71</v>
      </c>
      <c r="D143" s="96"/>
      <c r="E143" s="94"/>
    </row>
    <row r="144" customFormat="false" ht="22.5" hidden="false" customHeight="true" outlineLevel="0" collapsed="false">
      <c r="A144" s="19" t="s">
        <v>130</v>
      </c>
      <c r="B144" s="12" t="n">
        <f aca="false">B145+B151+B152</f>
        <v>19177835.41</v>
      </c>
      <c r="C144" s="12" t="n">
        <f aca="false">C145+C151+C152</f>
        <v>18667369.87</v>
      </c>
      <c r="D144" s="14" t="n">
        <f aca="false">D145+D151+D152</f>
        <v>18997000</v>
      </c>
      <c r="E144" s="12" t="n">
        <f aca="false">E145+E151+E152</f>
        <v>19297115</v>
      </c>
    </row>
    <row r="145" customFormat="false" ht="26.25" hidden="false" customHeight="true" outlineLevel="0" collapsed="false">
      <c r="A145" s="97" t="s">
        <v>131</v>
      </c>
      <c r="B145" s="98" t="n">
        <f aca="false">B146+B147+B148+B149+B150</f>
        <v>18542858.05</v>
      </c>
      <c r="C145" s="98" t="n">
        <f aca="false">C146+C147+C148+C149+C150</f>
        <v>17756914.87</v>
      </c>
      <c r="D145" s="98" t="n">
        <f aca="false">D146+D147+D148+D149+D150</f>
        <v>18086500</v>
      </c>
      <c r="E145" s="98" t="n">
        <f aca="false">E146+E147+E148+E149+E150</f>
        <v>18386615</v>
      </c>
    </row>
    <row r="146" customFormat="false" ht="42.75" hidden="false" customHeight="true" outlineLevel="0" collapsed="false">
      <c r="A146" s="90" t="s">
        <v>132</v>
      </c>
      <c r="B146" s="7" t="n">
        <v>12152713.13</v>
      </c>
      <c r="C146" s="5" t="n">
        <v>12398852.66</v>
      </c>
      <c r="D146" s="6" t="n">
        <v>12894800</v>
      </c>
      <c r="E146" s="7" t="n">
        <v>13125356</v>
      </c>
    </row>
    <row r="147" customFormat="false" ht="42" hidden="false" customHeight="true" outlineLevel="0" collapsed="false">
      <c r="A147" s="90" t="s">
        <v>107</v>
      </c>
      <c r="B147" s="7" t="n">
        <v>3670119.37</v>
      </c>
      <c r="C147" s="5" t="n">
        <v>3744454</v>
      </c>
      <c r="D147" s="6" t="n">
        <v>3894300</v>
      </c>
      <c r="E147" s="7" t="n">
        <v>3963859</v>
      </c>
    </row>
    <row r="148" customFormat="false" ht="40.9" hidden="false" customHeight="true" outlineLevel="0" collapsed="false">
      <c r="A148" s="90" t="s">
        <v>133</v>
      </c>
      <c r="B148" s="24" t="n">
        <v>1391719.59</v>
      </c>
      <c r="C148" s="26" t="n">
        <v>1281528.21</v>
      </c>
      <c r="D148" s="6" t="n">
        <v>1297400</v>
      </c>
      <c r="E148" s="7" t="n">
        <v>1297400</v>
      </c>
    </row>
    <row r="149" customFormat="false" ht="248.45" hidden="false" customHeight="true" outlineLevel="0" collapsed="false">
      <c r="A149" s="90" t="s">
        <v>134</v>
      </c>
      <c r="B149" s="7" t="n">
        <v>927505.96</v>
      </c>
      <c r="C149" s="5" t="n">
        <v>231880</v>
      </c>
      <c r="D149" s="6"/>
      <c r="E149" s="7"/>
    </row>
    <row r="150" customFormat="false" ht="26.25" hidden="false" customHeight="true" outlineLevel="0" collapsed="false">
      <c r="A150" s="107" t="s">
        <v>110</v>
      </c>
      <c r="B150" s="7" t="n">
        <v>400800</v>
      </c>
      <c r="C150" s="5" t="n">
        <v>100200</v>
      </c>
      <c r="D150" s="6"/>
      <c r="E150" s="7"/>
    </row>
    <row r="151" customFormat="false" ht="60" hidden="false" customHeight="true" outlineLevel="0" collapsed="false">
      <c r="A151" s="108" t="s">
        <v>135</v>
      </c>
      <c r="B151" s="98"/>
      <c r="C151" s="109" t="n">
        <v>0</v>
      </c>
      <c r="D151" s="110"/>
      <c r="E151" s="98"/>
    </row>
    <row r="152" customFormat="false" ht="79.9" hidden="false" customHeight="true" outlineLevel="0" collapsed="false">
      <c r="A152" s="108" t="s">
        <v>136</v>
      </c>
      <c r="B152" s="98" t="n">
        <f aca="false">326759.37+308217.99</f>
        <v>634977.36</v>
      </c>
      <c r="C152" s="109" t="n">
        <v>910455</v>
      </c>
      <c r="D152" s="110" t="n">
        <v>910500</v>
      </c>
      <c r="E152" s="98" t="n">
        <v>910500</v>
      </c>
    </row>
    <row r="153" customFormat="false" ht="2.45" hidden="true" customHeight="true" outlineLevel="0" collapsed="false">
      <c r="A153" s="111" t="s">
        <v>137</v>
      </c>
      <c r="B153" s="112" t="n">
        <f aca="false">B154</f>
        <v>2292086.5</v>
      </c>
      <c r="C153" s="112" t="n">
        <f aca="false">C154</f>
        <v>5670041.6</v>
      </c>
      <c r="D153" s="112" t="n">
        <f aca="false">D154</f>
        <v>4701780</v>
      </c>
      <c r="E153" s="112" t="n">
        <f aca="false">E154</f>
        <v>4701780</v>
      </c>
    </row>
    <row r="154" customFormat="false" ht="59.45" hidden="false" customHeight="true" outlineLevel="0" collapsed="false">
      <c r="A154" s="108" t="s">
        <v>138</v>
      </c>
      <c r="B154" s="98" t="n">
        <v>2292086.5</v>
      </c>
      <c r="C154" s="109" t="n">
        <v>5670041.6</v>
      </c>
      <c r="D154" s="110" t="n">
        <v>4701780</v>
      </c>
      <c r="E154" s="98" t="n">
        <v>4701780</v>
      </c>
    </row>
    <row r="155" customFormat="false" ht="66" hidden="false" customHeight="true" outlineLevel="0" collapsed="false">
      <c r="A155" s="108" t="s">
        <v>139</v>
      </c>
      <c r="B155" s="98" t="n">
        <v>1093810.5</v>
      </c>
      <c r="C155" s="109"/>
      <c r="D155" s="110"/>
      <c r="E155" s="98"/>
    </row>
    <row r="156" customFormat="false" ht="41.45" hidden="false" customHeight="true" outlineLevel="0" collapsed="false">
      <c r="A156" s="113" t="s">
        <v>91</v>
      </c>
      <c r="B156" s="112" t="n">
        <f aca="false">B157</f>
        <v>24753198.48</v>
      </c>
      <c r="C156" s="112" t="n">
        <f aca="false">C157</f>
        <v>28051659</v>
      </c>
      <c r="D156" s="112" t="n">
        <f aca="false">D157</f>
        <v>28393100</v>
      </c>
      <c r="E156" s="112" t="n">
        <f aca="false">E157</f>
        <v>29417920</v>
      </c>
    </row>
    <row r="157" customFormat="false" ht="42.75" hidden="false" customHeight="true" outlineLevel="0" collapsed="false">
      <c r="A157" s="81" t="s">
        <v>140</v>
      </c>
      <c r="B157" s="114" t="n">
        <f aca="false">B158+B159+B160+B161+B162+B163</f>
        <v>24753198.48</v>
      </c>
      <c r="C157" s="114" t="n">
        <f aca="false">C158+C159+C160+C161+C162+C163</f>
        <v>28051659</v>
      </c>
      <c r="D157" s="114" t="n">
        <f aca="false">D158+D159+D160+D161+D162+D163</f>
        <v>28393100</v>
      </c>
      <c r="E157" s="114" t="n">
        <f aca="false">E158+E159+E160+E161+E162+E163</f>
        <v>29417920</v>
      </c>
    </row>
    <row r="158" customFormat="false" ht="60.75" hidden="false" customHeight="false" outlineLevel="0" collapsed="false">
      <c r="A158" s="90" t="s">
        <v>141</v>
      </c>
      <c r="B158" s="115" t="n">
        <v>16489649.6</v>
      </c>
      <c r="C158" s="116" t="n">
        <v>20932534</v>
      </c>
      <c r="D158" s="6" t="n">
        <v>21807300</v>
      </c>
      <c r="E158" s="7" t="n">
        <v>22594410</v>
      </c>
    </row>
    <row r="159" customFormat="false" ht="40.5" hidden="false" customHeight="false" outlineLevel="0" collapsed="false">
      <c r="A159" s="90" t="s">
        <v>142</v>
      </c>
      <c r="B159" s="115" t="n">
        <v>300000</v>
      </c>
      <c r="C159" s="116" t="n">
        <v>100000</v>
      </c>
      <c r="D159" s="6"/>
      <c r="E159" s="7"/>
    </row>
    <row r="160" customFormat="false" ht="20.25" hidden="false" customHeight="false" outlineLevel="0" collapsed="false">
      <c r="A160" s="90" t="s">
        <v>143</v>
      </c>
      <c r="B160" s="115" t="n">
        <v>4929878.88</v>
      </c>
      <c r="C160" s="116" t="n">
        <v>6321625</v>
      </c>
      <c r="D160" s="6" t="n">
        <v>6585800</v>
      </c>
      <c r="E160" s="7" t="n">
        <v>6823510</v>
      </c>
    </row>
    <row r="161" customFormat="false" ht="61.9" hidden="false" customHeight="true" outlineLevel="0" collapsed="false">
      <c r="A161" s="90" t="s">
        <v>144</v>
      </c>
      <c r="B161" s="115" t="n">
        <v>2243670</v>
      </c>
      <c r="C161" s="116" t="n">
        <v>500000</v>
      </c>
      <c r="D161" s="6"/>
      <c r="E161" s="7"/>
    </row>
    <row r="162" customFormat="false" ht="106.9" hidden="false" customHeight="true" outlineLevel="0" collapsed="false">
      <c r="A162" s="90" t="s">
        <v>145</v>
      </c>
      <c r="B162" s="115" t="n">
        <v>780000</v>
      </c>
      <c r="C162" s="116" t="n">
        <v>195000</v>
      </c>
      <c r="D162" s="6"/>
      <c r="E162" s="7"/>
    </row>
    <row r="163" customFormat="false" ht="40.5" hidden="false" customHeight="false" outlineLevel="0" collapsed="false">
      <c r="A163" s="90" t="s">
        <v>146</v>
      </c>
      <c r="B163" s="115" t="n">
        <v>10000</v>
      </c>
      <c r="C163" s="116" t="n">
        <v>2500</v>
      </c>
      <c r="D163" s="6"/>
      <c r="E163" s="7"/>
    </row>
    <row r="164" customFormat="false" ht="20.25" hidden="false" customHeight="false" outlineLevel="0" collapsed="false">
      <c r="A164" s="117" t="s">
        <v>94</v>
      </c>
      <c r="B164" s="12" t="n">
        <f aca="false">B165+B166+B167+B168</f>
        <v>35639539.35</v>
      </c>
      <c r="C164" s="12" t="n">
        <f aca="false">C165+C166+C167+C168</f>
        <v>40351217.68</v>
      </c>
      <c r="D164" s="12" t="n">
        <f aca="false">D165+D166+D167+D168</f>
        <v>38090950.02</v>
      </c>
      <c r="E164" s="12" t="n">
        <f aca="false">E165+E166+E167+E168</f>
        <v>38408691.17</v>
      </c>
    </row>
    <row r="165" customFormat="false" ht="172.15" hidden="false" customHeight="true" outlineLevel="0" collapsed="false">
      <c r="A165" s="118" t="s">
        <v>147</v>
      </c>
      <c r="B165" s="98" t="n">
        <v>2550000</v>
      </c>
      <c r="C165" s="109" t="n">
        <v>4300000</v>
      </c>
      <c r="D165" s="110" t="n">
        <v>1000000</v>
      </c>
      <c r="E165" s="98" t="n">
        <v>0</v>
      </c>
      <c r="F165" s="119"/>
    </row>
    <row r="166" customFormat="false" ht="120.6" hidden="true" customHeight="true" outlineLevel="0" collapsed="false">
      <c r="A166" s="118" t="s">
        <v>148</v>
      </c>
      <c r="B166" s="98"/>
      <c r="C166" s="109"/>
      <c r="D166" s="110"/>
      <c r="E166" s="98"/>
      <c r="F166" s="120"/>
    </row>
    <row r="167" customFormat="false" ht="62.25" hidden="false" customHeight="true" outlineLevel="0" collapsed="false">
      <c r="A167" s="118" t="s">
        <v>149</v>
      </c>
      <c r="B167" s="98" t="n">
        <v>7731206</v>
      </c>
      <c r="C167" s="109" t="n">
        <v>7617550</v>
      </c>
      <c r="D167" s="110" t="n">
        <v>7920329</v>
      </c>
      <c r="E167" s="98" t="n">
        <v>8237527</v>
      </c>
    </row>
    <row r="168" customFormat="false" ht="85.5" hidden="false" customHeight="true" outlineLevel="0" collapsed="false">
      <c r="A168" s="118" t="s">
        <v>150</v>
      </c>
      <c r="B168" s="98" t="n">
        <v>25358333.35</v>
      </c>
      <c r="C168" s="109" t="n">
        <v>28433667.68</v>
      </c>
      <c r="D168" s="110" t="n">
        <v>29170621.02</v>
      </c>
      <c r="E168" s="98" t="n">
        <v>30171164.17</v>
      </c>
    </row>
    <row r="169" customFormat="false" ht="39.75" hidden="false" customHeight="true" outlineLevel="0" collapsed="false">
      <c r="A169" s="117" t="s">
        <v>151</v>
      </c>
      <c r="B169" s="12" t="n">
        <f aca="false">B170+B177+B178+B179+B180+B181+B182+B183+B184+B185</f>
        <v>26441026.14</v>
      </c>
      <c r="C169" s="12" t="n">
        <f aca="false">C170+C177+C178+C179+C180+C181+C182+C183+C184+C185</f>
        <v>19255030.79</v>
      </c>
      <c r="D169" s="12" t="n">
        <f aca="false">D170+D177+D178+D179+D180+D181+D182+D183+D184+D185</f>
        <v>14408512.65</v>
      </c>
      <c r="E169" s="12" t="n">
        <f aca="false">E170+E177+E178+E179+E180+E181+E182+E183+E184+E185+E176</f>
        <v>29424656.66</v>
      </c>
    </row>
    <row r="170" customFormat="false" ht="45.75" hidden="false" customHeight="true" outlineLevel="0" collapsed="false">
      <c r="A170" s="118" t="s">
        <v>152</v>
      </c>
      <c r="B170" s="98" t="n">
        <f aca="false">B171+B172+B173+B174+B175</f>
        <v>13377549.69</v>
      </c>
      <c r="C170" s="98" t="n">
        <f aca="false">C171+C172+C173+C174+C175</f>
        <v>14172296.21</v>
      </c>
      <c r="D170" s="98" t="n">
        <f aca="false">D171+D172+D173+D174+D175</f>
        <v>13864000</v>
      </c>
      <c r="E170" s="98" t="n">
        <f aca="false">E171+E172+E173+E174+E175</f>
        <v>13915190</v>
      </c>
    </row>
    <row r="171" customFormat="false" ht="24" hidden="false" customHeight="true" outlineLevel="0" collapsed="false">
      <c r="A171" s="121" t="s">
        <v>153</v>
      </c>
      <c r="B171" s="24" t="n">
        <v>5747470.53</v>
      </c>
      <c r="C171" s="26" t="n">
        <v>6485562</v>
      </c>
      <c r="D171" s="25" t="n">
        <v>6610000</v>
      </c>
      <c r="E171" s="24" t="n">
        <v>6649370</v>
      </c>
    </row>
    <row r="172" customFormat="false" ht="24.75" hidden="false" customHeight="true" outlineLevel="0" collapsed="false">
      <c r="A172" s="121" t="s">
        <v>107</v>
      </c>
      <c r="B172" s="24" t="n">
        <v>1735801.81</v>
      </c>
      <c r="C172" s="26" t="n">
        <v>1958640</v>
      </c>
      <c r="D172" s="25" t="n">
        <v>1996300</v>
      </c>
      <c r="E172" s="24" t="n">
        <v>2008120</v>
      </c>
    </row>
    <row r="173" customFormat="false" ht="51" hidden="false" customHeight="true" outlineLevel="0" collapsed="false">
      <c r="A173" s="121" t="s">
        <v>154</v>
      </c>
      <c r="B173" s="24" t="n">
        <v>4125009.42</v>
      </c>
      <c r="C173" s="26" t="n">
        <v>5285764.21</v>
      </c>
      <c r="D173" s="25" t="n">
        <v>5257700</v>
      </c>
      <c r="E173" s="24" t="n">
        <v>5257700</v>
      </c>
    </row>
    <row r="174" customFormat="false" ht="60" hidden="false" customHeight="true" outlineLevel="0" collapsed="false">
      <c r="A174" s="121" t="s">
        <v>155</v>
      </c>
      <c r="B174" s="24" t="n">
        <v>168443.29</v>
      </c>
      <c r="C174" s="26" t="n">
        <v>42120</v>
      </c>
      <c r="D174" s="25"/>
      <c r="E174" s="24"/>
    </row>
    <row r="175" customFormat="false" ht="23.25" hidden="false" customHeight="true" outlineLevel="0" collapsed="false">
      <c r="A175" s="121" t="s">
        <v>110</v>
      </c>
      <c r="B175" s="24" t="n">
        <v>1600824.64</v>
      </c>
      <c r="C175" s="26" t="n">
        <v>400210</v>
      </c>
      <c r="D175" s="25"/>
      <c r="E175" s="24"/>
    </row>
    <row r="176" customFormat="false" ht="68.25" hidden="false" customHeight="true" outlineLevel="0" collapsed="false">
      <c r="A176" s="122" t="s">
        <v>156</v>
      </c>
      <c r="B176" s="49"/>
      <c r="C176" s="50"/>
      <c r="D176" s="51"/>
      <c r="E176" s="49" t="n">
        <v>14964459.41</v>
      </c>
    </row>
    <row r="177" customFormat="false" ht="60" hidden="false" customHeight="true" outlineLevel="0" collapsed="false">
      <c r="A177" s="122" t="s">
        <v>157</v>
      </c>
      <c r="B177" s="49" t="n">
        <v>1509849.97</v>
      </c>
      <c r="C177" s="50" t="n">
        <v>1500000</v>
      </c>
      <c r="D177" s="51"/>
      <c r="E177" s="49"/>
    </row>
    <row r="178" customFormat="false" ht="42.75" hidden="false" customHeight="true" outlineLevel="0" collapsed="false">
      <c r="A178" s="122" t="s">
        <v>158</v>
      </c>
      <c r="B178" s="49" t="n">
        <v>2207000</v>
      </c>
      <c r="C178" s="50" t="n">
        <v>500000</v>
      </c>
      <c r="D178" s="51"/>
      <c r="E178" s="49"/>
    </row>
    <row r="179" customFormat="false" ht="43.5" hidden="false" customHeight="true" outlineLevel="0" collapsed="false">
      <c r="A179" s="122" t="s">
        <v>159</v>
      </c>
      <c r="B179" s="49" t="n">
        <v>450357.89</v>
      </c>
      <c r="C179" s="50" t="n">
        <v>428093.71</v>
      </c>
      <c r="D179" s="51" t="n">
        <v>539067.52</v>
      </c>
      <c r="E179" s="49" t="n">
        <v>539557.18</v>
      </c>
    </row>
    <row r="180" customFormat="false" ht="64.5" hidden="false" customHeight="true" outlineLevel="0" collapsed="false">
      <c r="A180" s="122" t="s">
        <v>160</v>
      </c>
      <c r="B180" s="49" t="n">
        <v>13928.59</v>
      </c>
      <c r="C180" s="50" t="n">
        <v>4640.87</v>
      </c>
      <c r="D180" s="51" t="n">
        <v>5445.13</v>
      </c>
      <c r="E180" s="49" t="n">
        <v>5450.07</v>
      </c>
    </row>
    <row r="181" customFormat="false" ht="62.25" hidden="false" customHeight="true" outlineLevel="0" collapsed="false">
      <c r="A181" s="122" t="s">
        <v>161</v>
      </c>
      <c r="B181" s="49" t="n">
        <v>2565650</v>
      </c>
      <c r="C181" s="50" t="n">
        <v>2623500</v>
      </c>
      <c r="D181" s="51"/>
      <c r="E181" s="49"/>
    </row>
    <row r="182" customFormat="false" ht="79.5" hidden="false" customHeight="true" outlineLevel="0" collapsed="false">
      <c r="A182" s="122" t="s">
        <v>162</v>
      </c>
      <c r="B182" s="49" t="n">
        <v>79350</v>
      </c>
      <c r="C182" s="50" t="n">
        <v>26500</v>
      </c>
      <c r="D182" s="51"/>
      <c r="E182" s="49"/>
    </row>
    <row r="183" customFormat="false" ht="60.75" hidden="false" customHeight="true" outlineLevel="0" collapsed="false">
      <c r="A183" s="122" t="s">
        <v>163</v>
      </c>
      <c r="B183" s="49" t="n">
        <v>5117142.5</v>
      </c>
      <c r="C183" s="50"/>
      <c r="D183" s="51"/>
      <c r="E183" s="49"/>
    </row>
    <row r="184" customFormat="false" ht="60" hidden="false" customHeight="true" outlineLevel="0" collapsed="false">
      <c r="A184" s="122" t="s">
        <v>164</v>
      </c>
      <c r="B184" s="49" t="n">
        <v>470197.5</v>
      </c>
      <c r="C184" s="50"/>
      <c r="D184" s="51"/>
      <c r="E184" s="49"/>
    </row>
    <row r="185" customFormat="false" ht="30" hidden="false" customHeight="true" outlineLevel="0" collapsed="false">
      <c r="A185" s="122" t="s">
        <v>88</v>
      </c>
      <c r="B185" s="49" t="n">
        <v>650000</v>
      </c>
      <c r="C185" s="123"/>
      <c r="D185" s="51"/>
      <c r="E185" s="49"/>
    </row>
    <row r="186" customFormat="false" ht="20.25" hidden="false" customHeight="false" outlineLevel="0" collapsed="false">
      <c r="A186" s="32" t="s">
        <v>165</v>
      </c>
      <c r="B186" s="35" t="n">
        <f aca="false">B187+B193+B196</f>
        <v>4184020.24</v>
      </c>
      <c r="C186" s="35" t="n">
        <f aca="false">C187+C193+C196</f>
        <v>5604080.23</v>
      </c>
      <c r="D186" s="35" t="n">
        <f aca="false">D187+D193+D196</f>
        <v>5602047</v>
      </c>
      <c r="E186" s="35" t="n">
        <f aca="false">E187+E193+E196</f>
        <v>5826191</v>
      </c>
    </row>
    <row r="187" customFormat="false" ht="40.5" hidden="false" customHeight="false" outlineLevel="0" collapsed="false">
      <c r="A187" s="19" t="s">
        <v>166</v>
      </c>
      <c r="B187" s="12" t="n">
        <f aca="false">B188+B189+B190+B191+B192</f>
        <v>1893332.62</v>
      </c>
      <c r="C187" s="12" t="n">
        <f aca="false">C188+C189+C190+C191+C192</f>
        <v>2675301.07</v>
      </c>
      <c r="D187" s="12" t="n">
        <f aca="false">D188+D189+D190+D191+D192</f>
        <v>2645063</v>
      </c>
      <c r="E187" s="12" t="n">
        <f aca="false">E188+E189+E190+E191+E192</f>
        <v>2750930</v>
      </c>
    </row>
    <row r="188" customFormat="false" ht="20.25" hidden="false" customHeight="false" outlineLevel="0" collapsed="false">
      <c r="A188" s="20" t="s">
        <v>167</v>
      </c>
      <c r="B188" s="24" t="n">
        <v>1386411.8</v>
      </c>
      <c r="C188" s="26" t="n">
        <v>2012136</v>
      </c>
      <c r="D188" s="25" t="n">
        <v>2031538</v>
      </c>
      <c r="E188" s="24" t="n">
        <v>2112850</v>
      </c>
    </row>
    <row r="189" customFormat="false" ht="20.25" hidden="false" customHeight="false" outlineLevel="0" collapsed="false">
      <c r="A189" s="20" t="s">
        <v>168</v>
      </c>
      <c r="B189" s="24" t="n">
        <v>3299.9</v>
      </c>
      <c r="C189" s="26" t="n">
        <v>20000</v>
      </c>
      <c r="D189" s="25"/>
      <c r="E189" s="24"/>
    </row>
    <row r="190" customFormat="false" ht="40.5" hidden="false" customHeight="false" outlineLevel="0" collapsed="false">
      <c r="A190" s="20" t="s">
        <v>107</v>
      </c>
      <c r="B190" s="24" t="n">
        <v>418820.82</v>
      </c>
      <c r="C190" s="26" t="n">
        <v>607665.07</v>
      </c>
      <c r="D190" s="25" t="n">
        <v>613525</v>
      </c>
      <c r="E190" s="24" t="n">
        <v>638080</v>
      </c>
    </row>
    <row r="191" customFormat="false" ht="40.5" hidden="false" customHeight="false" outlineLevel="0" collapsed="false">
      <c r="A191" s="20" t="s">
        <v>169</v>
      </c>
      <c r="B191" s="24" t="n">
        <v>84800</v>
      </c>
      <c r="C191" s="26" t="n">
        <v>35000</v>
      </c>
      <c r="D191" s="25"/>
      <c r="E191" s="24"/>
    </row>
    <row r="192" customFormat="false" ht="20.25" hidden="false" customHeight="false" outlineLevel="0" collapsed="false">
      <c r="A192" s="20" t="s">
        <v>170</v>
      </c>
      <c r="B192" s="24" t="n">
        <v>0.1</v>
      </c>
      <c r="C192" s="26" t="n">
        <v>500</v>
      </c>
      <c r="D192" s="25"/>
      <c r="E192" s="24"/>
    </row>
    <row r="193" customFormat="false" ht="20.25" hidden="false" customHeight="false" outlineLevel="0" collapsed="false">
      <c r="A193" s="19" t="s">
        <v>171</v>
      </c>
      <c r="B193" s="12" t="n">
        <f aca="false">B194+B195</f>
        <v>2287687.62</v>
      </c>
      <c r="C193" s="13" t="n">
        <f aca="false">C194+C195</f>
        <v>2928779.16</v>
      </c>
      <c r="D193" s="14" t="n">
        <f aca="false">D194+D195</f>
        <v>2956984</v>
      </c>
      <c r="E193" s="12" t="n">
        <f aca="false">E194+E195</f>
        <v>3075261</v>
      </c>
    </row>
    <row r="194" customFormat="false" ht="20.25" hidden="false" customHeight="false" outlineLevel="0" collapsed="false">
      <c r="A194" s="20" t="s">
        <v>172</v>
      </c>
      <c r="B194" s="24" t="n">
        <v>1757056.79</v>
      </c>
      <c r="C194" s="26" t="n">
        <v>2249446.36</v>
      </c>
      <c r="D194" s="25" t="n">
        <v>2271109</v>
      </c>
      <c r="E194" s="24" t="n">
        <v>2361952</v>
      </c>
    </row>
    <row r="195" customFormat="false" ht="40.5" hidden="false" customHeight="false" outlineLevel="0" collapsed="false">
      <c r="A195" s="20" t="s">
        <v>107</v>
      </c>
      <c r="B195" s="24" t="n">
        <v>530630.83</v>
      </c>
      <c r="C195" s="26" t="n">
        <v>679332.8</v>
      </c>
      <c r="D195" s="25" t="n">
        <v>685875</v>
      </c>
      <c r="E195" s="24" t="n">
        <v>713309</v>
      </c>
    </row>
    <row r="196" customFormat="false" ht="43.15" hidden="false" customHeight="true" outlineLevel="0" collapsed="false">
      <c r="A196" s="19" t="s">
        <v>21</v>
      </c>
      <c r="B196" s="12" t="n">
        <v>3000</v>
      </c>
      <c r="C196" s="13"/>
      <c r="D196" s="14"/>
      <c r="E196" s="12"/>
    </row>
    <row r="197" customFormat="false" ht="20.25" hidden="false" customHeight="false" outlineLevel="0" collapsed="false">
      <c r="A197" s="124" t="s">
        <v>173</v>
      </c>
      <c r="B197" s="125" t="n">
        <f aca="false">B198+B205+B210+B249+B204</f>
        <v>99952584.64</v>
      </c>
      <c r="C197" s="125" t="n">
        <f aca="false">C198+C205+C210+C249+C204</f>
        <v>111531448.07</v>
      </c>
      <c r="D197" s="125" t="n">
        <f aca="false">D198+D205+D210+D249+D204</f>
        <v>107857490.53</v>
      </c>
      <c r="E197" s="125" t="n">
        <f aca="false">E198+E205+E210+E249+E204</f>
        <v>111245528.99</v>
      </c>
    </row>
    <row r="198" customFormat="false" ht="39" hidden="false" customHeight="true" outlineLevel="0" collapsed="false">
      <c r="A198" s="113" t="s">
        <v>174</v>
      </c>
      <c r="B198" s="112" t="n">
        <f aca="false">B199+B200+B201+B202+B203</f>
        <v>26704679</v>
      </c>
      <c r="C198" s="112" t="n">
        <f aca="false">C199+C200+C201+C202+C203</f>
        <v>32834358</v>
      </c>
      <c r="D198" s="112" t="n">
        <f aca="false">D199+D200+D201+D202+D203</f>
        <v>34008300</v>
      </c>
      <c r="E198" s="112" t="n">
        <f aca="false">E199+E200+E201+E202+E203</f>
        <v>35815160</v>
      </c>
    </row>
    <row r="199" customFormat="false" ht="20.25" hidden="false" customHeight="false" outlineLevel="0" collapsed="false">
      <c r="A199" s="90" t="s">
        <v>175</v>
      </c>
      <c r="B199" s="115" t="n">
        <v>18282586</v>
      </c>
      <c r="C199" s="116" t="n">
        <v>21963455</v>
      </c>
      <c r="D199" s="126" t="n">
        <v>23067950</v>
      </c>
      <c r="E199" s="115" t="n">
        <v>24455690</v>
      </c>
    </row>
    <row r="200" customFormat="false" ht="40.5" hidden="false" customHeight="false" outlineLevel="0" collapsed="false">
      <c r="A200" s="90" t="s">
        <v>107</v>
      </c>
      <c r="B200" s="115" t="n">
        <v>5521342</v>
      </c>
      <c r="C200" s="116" t="n">
        <v>6632963</v>
      </c>
      <c r="D200" s="126" t="n">
        <v>6966550</v>
      </c>
      <c r="E200" s="115" t="n">
        <v>7385670</v>
      </c>
    </row>
    <row r="201" customFormat="false" ht="20.25" hidden="false" customHeight="false" outlineLevel="0" collapsed="false">
      <c r="A201" s="90" t="s">
        <v>176</v>
      </c>
      <c r="B201" s="91" t="n">
        <v>1856944</v>
      </c>
      <c r="C201" s="92" t="n">
        <v>3976980</v>
      </c>
      <c r="D201" s="126" t="n">
        <v>3973800</v>
      </c>
      <c r="E201" s="115" t="n">
        <v>3973800</v>
      </c>
    </row>
    <row r="202" customFormat="false" ht="61.9" hidden="false" customHeight="true" outlineLevel="0" collapsed="false">
      <c r="A202" s="90" t="s">
        <v>177</v>
      </c>
      <c r="B202" s="115" t="n">
        <v>844991</v>
      </c>
      <c r="C202" s="116" t="n">
        <v>211250</v>
      </c>
      <c r="D202" s="126"/>
      <c r="E202" s="115"/>
    </row>
    <row r="203" customFormat="false" ht="19.5" hidden="false" customHeight="true" outlineLevel="0" collapsed="false">
      <c r="A203" s="90" t="s">
        <v>110</v>
      </c>
      <c r="B203" s="115" t="n">
        <v>198816</v>
      </c>
      <c r="C203" s="116" t="n">
        <v>49710</v>
      </c>
      <c r="D203" s="126"/>
      <c r="E203" s="115"/>
    </row>
    <row r="204" customFormat="false" ht="60.6" hidden="false" customHeight="true" outlineLevel="0" collapsed="false">
      <c r="A204" s="106" t="s">
        <v>178</v>
      </c>
      <c r="B204" s="102" t="n">
        <v>400000</v>
      </c>
      <c r="C204" s="103"/>
      <c r="D204" s="105"/>
      <c r="E204" s="102"/>
    </row>
    <row r="205" customFormat="false" ht="23.25" hidden="false" customHeight="true" outlineLevel="0" collapsed="false">
      <c r="A205" s="113" t="s">
        <v>179</v>
      </c>
      <c r="B205" s="112" t="n">
        <f aca="false">B206+B207+B208+B209</f>
        <v>700000</v>
      </c>
      <c r="C205" s="112" t="n">
        <f aca="false">C206+C207+C208+C209</f>
        <v>655000</v>
      </c>
      <c r="D205" s="112" t="n">
        <f aca="false">D206+D207+D208+D209</f>
        <v>0</v>
      </c>
      <c r="E205" s="112" t="n">
        <f aca="false">E206+E207+E208+E209</f>
        <v>0</v>
      </c>
    </row>
    <row r="206" customFormat="false" ht="60.75" hidden="false" customHeight="false" outlineLevel="0" collapsed="false">
      <c r="A206" s="90" t="s">
        <v>180</v>
      </c>
      <c r="B206" s="115" t="n">
        <v>255000</v>
      </c>
      <c r="C206" s="116" t="n">
        <v>250000</v>
      </c>
      <c r="D206" s="126"/>
      <c r="E206" s="115" t="n">
        <v>0</v>
      </c>
    </row>
    <row r="207" customFormat="false" ht="46.15" hidden="false" customHeight="true" outlineLevel="0" collapsed="false">
      <c r="A207" s="90" t="s">
        <v>181</v>
      </c>
      <c r="B207" s="115" t="n">
        <v>440000</v>
      </c>
      <c r="C207" s="116" t="n">
        <v>400000</v>
      </c>
      <c r="D207" s="126"/>
      <c r="E207" s="115" t="n">
        <v>0</v>
      </c>
    </row>
    <row r="208" customFormat="false" ht="59.45" hidden="false" customHeight="true" outlineLevel="0" collapsed="false">
      <c r="A208" s="90" t="s">
        <v>182</v>
      </c>
      <c r="B208" s="115"/>
      <c r="C208" s="116" t="n">
        <v>0</v>
      </c>
      <c r="D208" s="126" t="n">
        <v>0</v>
      </c>
      <c r="E208" s="115" t="n">
        <v>0</v>
      </c>
    </row>
    <row r="209" customFormat="false" ht="39" hidden="false" customHeight="true" outlineLevel="0" collapsed="false">
      <c r="A209" s="90" t="s">
        <v>183</v>
      </c>
      <c r="B209" s="115" t="n">
        <v>5000</v>
      </c>
      <c r="C209" s="116" t="n">
        <v>5000</v>
      </c>
      <c r="D209" s="126"/>
      <c r="E209" s="115" t="n">
        <v>0</v>
      </c>
    </row>
    <row r="210" customFormat="false" ht="21.75" hidden="false" customHeight="true" outlineLevel="0" collapsed="false">
      <c r="A210" s="113" t="s">
        <v>184</v>
      </c>
      <c r="B210" s="112" t="n">
        <f aca="false">B211+B219+B236+B218</f>
        <v>71857905.64</v>
      </c>
      <c r="C210" s="112" t="n">
        <f aca="false">C211+C219+C236+C218</f>
        <v>77552090.07</v>
      </c>
      <c r="D210" s="112" t="n">
        <f aca="false">D211+D219+D236+D218</f>
        <v>73409190.53</v>
      </c>
      <c r="E210" s="112" t="n">
        <f aca="false">E211+E219+E236+E218</f>
        <v>75430368.99</v>
      </c>
    </row>
    <row r="211" customFormat="false" ht="40.5" hidden="false" customHeight="false" outlineLevel="0" collapsed="false">
      <c r="A211" s="127" t="s">
        <v>185</v>
      </c>
      <c r="B211" s="128" t="n">
        <f aca="false">B212+B213+B214+B215+B216+B217</f>
        <v>23239691.48</v>
      </c>
      <c r="C211" s="128" t="n">
        <f aca="false">C212+C213+C214+C215+C216+C217</f>
        <v>23264183</v>
      </c>
      <c r="D211" s="128" t="n">
        <f aca="false">D212+D213+D214+D215+D216+D217</f>
        <v>21890116</v>
      </c>
      <c r="E211" s="128" t="n">
        <f aca="false">E212+E213+E214+E215+E216+E217</f>
        <v>22863728</v>
      </c>
    </row>
    <row r="212" customFormat="false" ht="20.25" hidden="false" customHeight="false" outlineLevel="0" collapsed="false">
      <c r="A212" s="129" t="s">
        <v>186</v>
      </c>
      <c r="B212" s="91" t="n">
        <v>11451050</v>
      </c>
      <c r="C212" s="92" t="n">
        <v>13000800</v>
      </c>
      <c r="D212" s="130" t="n">
        <v>13910900</v>
      </c>
      <c r="E212" s="91" t="n">
        <v>14658690</v>
      </c>
    </row>
    <row r="213" customFormat="false" ht="40.5" hidden="false" customHeight="false" outlineLevel="0" collapsed="false">
      <c r="A213" s="129" t="s">
        <v>107</v>
      </c>
      <c r="B213" s="91" t="n">
        <v>3458218</v>
      </c>
      <c r="C213" s="92" t="n">
        <v>3926242</v>
      </c>
      <c r="D213" s="130" t="n">
        <v>4200916</v>
      </c>
      <c r="E213" s="91" t="n">
        <v>4426738</v>
      </c>
    </row>
    <row r="214" customFormat="false" ht="34.9" hidden="false" customHeight="true" outlineLevel="0" collapsed="false">
      <c r="A214" s="129" t="s">
        <v>176</v>
      </c>
      <c r="B214" s="91" t="n">
        <v>3534802</v>
      </c>
      <c r="C214" s="92" t="n">
        <v>3787141</v>
      </c>
      <c r="D214" s="130" t="n">
        <v>3778300</v>
      </c>
      <c r="E214" s="91" t="n">
        <v>3778300</v>
      </c>
    </row>
    <row r="215" customFormat="false" ht="57.75" hidden="false" customHeight="true" outlineLevel="0" collapsed="false">
      <c r="A215" s="129" t="s">
        <v>187</v>
      </c>
      <c r="B215" s="91" t="n">
        <v>2677621.48</v>
      </c>
      <c r="C215" s="92" t="n">
        <v>500000</v>
      </c>
      <c r="D215" s="130"/>
      <c r="E215" s="91"/>
    </row>
    <row r="216" customFormat="false" ht="37.9" hidden="false" customHeight="true" outlineLevel="0" collapsed="false">
      <c r="A216" s="129" t="s">
        <v>188</v>
      </c>
      <c r="B216" s="91" t="n">
        <v>1918000</v>
      </c>
      <c r="C216" s="92" t="n">
        <v>2000000</v>
      </c>
      <c r="D216" s="130"/>
      <c r="E216" s="91"/>
    </row>
    <row r="217" customFormat="false" ht="22.5" hidden="false" customHeight="true" outlineLevel="0" collapsed="false">
      <c r="A217" s="129" t="s">
        <v>110</v>
      </c>
      <c r="B217" s="91" t="n">
        <v>200000</v>
      </c>
      <c r="C217" s="92" t="n">
        <v>50000</v>
      </c>
      <c r="D217" s="130"/>
      <c r="E217" s="91"/>
    </row>
    <row r="218" customFormat="false" ht="79.5" hidden="false" customHeight="true" outlineLevel="0" collapsed="false">
      <c r="A218" s="113" t="s">
        <v>189</v>
      </c>
      <c r="B218" s="112" t="n">
        <v>2515656.15</v>
      </c>
      <c r="C218" s="131"/>
      <c r="D218" s="87"/>
      <c r="E218" s="112"/>
    </row>
    <row r="219" customFormat="false" ht="23.25" hidden="false" customHeight="true" outlineLevel="0" collapsed="false">
      <c r="A219" s="113" t="s">
        <v>190</v>
      </c>
      <c r="B219" s="112" t="n">
        <f aca="false">B220+B221+B222+B223+B224+B225+B226+B227+B228+B229+B230+B231+B232+B235</f>
        <v>16209815.73</v>
      </c>
      <c r="C219" s="112" t="n">
        <f aca="false">C220+C221+C222+C223+C224+C225+C226+C227+C228+C229+C230+C231+C232+C235</f>
        <v>21215115.07</v>
      </c>
      <c r="D219" s="112" t="n">
        <f aca="false">D220+D221+D222+D223+D224+D225+D226+D227+D228+D229+D230+D231+D232+D235</f>
        <v>18809674.53</v>
      </c>
      <c r="E219" s="112" t="n">
        <f aca="false">E220+E221+E222+E223+E224+E225+E226+E227+E228+E229+E230+E231+E232+E235</f>
        <v>19661810.99</v>
      </c>
    </row>
    <row r="220" customFormat="false" ht="20.25" hidden="false" customHeight="true" outlineLevel="0" collapsed="false">
      <c r="A220" s="129" t="s">
        <v>191</v>
      </c>
      <c r="B220" s="91" t="n">
        <v>10083761</v>
      </c>
      <c r="C220" s="92" t="n">
        <v>11448467</v>
      </c>
      <c r="D220" s="130" t="n">
        <v>12249900</v>
      </c>
      <c r="E220" s="91" t="n">
        <v>12888040</v>
      </c>
    </row>
    <row r="221" customFormat="false" ht="20.25" hidden="false" customHeight="true" outlineLevel="0" collapsed="false">
      <c r="A221" s="129" t="s">
        <v>107</v>
      </c>
      <c r="B221" s="91" t="n">
        <v>3045300</v>
      </c>
      <c r="C221" s="92" t="n">
        <v>3457437</v>
      </c>
      <c r="D221" s="130" t="n">
        <v>3699500</v>
      </c>
      <c r="E221" s="91" t="n">
        <v>3892190</v>
      </c>
    </row>
    <row r="222" customFormat="false" ht="25.9" hidden="false" customHeight="true" outlineLevel="0" collapsed="false">
      <c r="A222" s="129" t="s">
        <v>176</v>
      </c>
      <c r="B222" s="91" t="n">
        <v>888998</v>
      </c>
      <c r="C222" s="92" t="n">
        <v>933704</v>
      </c>
      <c r="D222" s="130" t="n">
        <v>932700</v>
      </c>
      <c r="E222" s="91" t="n">
        <v>932700</v>
      </c>
    </row>
    <row r="223" customFormat="false" ht="82.9" hidden="false" customHeight="true" outlineLevel="0" collapsed="false">
      <c r="A223" s="129" t="s">
        <v>192</v>
      </c>
      <c r="B223" s="91" t="n">
        <v>576394.68</v>
      </c>
      <c r="C223" s="92" t="n">
        <v>144100</v>
      </c>
      <c r="D223" s="130"/>
      <c r="E223" s="91"/>
    </row>
    <row r="224" customFormat="false" ht="23.25" hidden="false" customHeight="true" outlineLevel="0" collapsed="false">
      <c r="A224" s="129" t="s">
        <v>110</v>
      </c>
      <c r="B224" s="91" t="n">
        <v>44800</v>
      </c>
      <c r="C224" s="92" t="n">
        <v>11200</v>
      </c>
      <c r="D224" s="130"/>
      <c r="E224" s="91"/>
    </row>
    <row r="225" customFormat="false" ht="64.15" hidden="false" customHeight="true" outlineLevel="0" collapsed="false">
      <c r="A225" s="48" t="s">
        <v>193</v>
      </c>
      <c r="B225" s="132"/>
      <c r="C225" s="133" t="n">
        <v>5000000</v>
      </c>
      <c r="D225" s="134"/>
      <c r="E225" s="132"/>
    </row>
    <row r="226" customFormat="false" ht="60" hidden="false" customHeight="true" outlineLevel="0" collapsed="false">
      <c r="A226" s="135" t="s">
        <v>194</v>
      </c>
      <c r="B226" s="132"/>
      <c r="C226" s="133" t="n">
        <v>50505.05</v>
      </c>
      <c r="D226" s="134" t="n">
        <v>0</v>
      </c>
      <c r="E226" s="132" t="n">
        <v>0</v>
      </c>
    </row>
    <row r="227" customFormat="false" ht="80.25" hidden="false" customHeight="true" outlineLevel="0" collapsed="false">
      <c r="A227" s="135" t="s">
        <v>195</v>
      </c>
      <c r="B227" s="132" t="n">
        <v>168005</v>
      </c>
      <c r="C227" s="133" t="n">
        <v>168005</v>
      </c>
      <c r="D227" s="134" t="n">
        <v>168005</v>
      </c>
      <c r="E227" s="132" t="n">
        <v>168005</v>
      </c>
    </row>
    <row r="228" customFormat="false" ht="82.5" hidden="false" customHeight="true" outlineLevel="0" collapsed="false">
      <c r="A228" s="135" t="s">
        <v>196</v>
      </c>
      <c r="B228" s="132" t="n">
        <v>5196.03</v>
      </c>
      <c r="C228" s="133" t="n">
        <v>1697.02</v>
      </c>
      <c r="D228" s="134" t="n">
        <v>1697.02</v>
      </c>
      <c r="E228" s="132" t="n">
        <v>1697.02</v>
      </c>
    </row>
    <row r="229" customFormat="false" ht="65.25" hidden="false" customHeight="true" outlineLevel="0" collapsed="false">
      <c r="A229" s="48" t="s">
        <v>197</v>
      </c>
      <c r="B229" s="132" t="n">
        <v>1141711.31</v>
      </c>
      <c r="C229" s="133"/>
      <c r="D229" s="134" t="n">
        <v>0</v>
      </c>
      <c r="E229" s="132" t="n">
        <v>0</v>
      </c>
    </row>
    <row r="230" customFormat="false" ht="62.25" hidden="false" customHeight="true" outlineLevel="0" collapsed="false">
      <c r="A230" s="48" t="s">
        <v>198</v>
      </c>
      <c r="B230" s="132" t="n">
        <v>5649.71</v>
      </c>
      <c r="C230" s="133"/>
      <c r="D230" s="134" t="n">
        <v>0</v>
      </c>
      <c r="E230" s="132" t="n">
        <v>0</v>
      </c>
    </row>
    <row r="231" customFormat="false" ht="81" hidden="false" customHeight="true" outlineLevel="0" collapsed="false">
      <c r="A231" s="135" t="s">
        <v>199</v>
      </c>
      <c r="B231" s="132"/>
      <c r="C231" s="133"/>
      <c r="D231" s="134" t="n">
        <v>1740293.78</v>
      </c>
      <c r="E231" s="132" t="n">
        <v>1761387.18</v>
      </c>
    </row>
    <row r="232" customFormat="false" ht="143.25" hidden="false" customHeight="true" outlineLevel="0" collapsed="false">
      <c r="A232" s="48" t="s">
        <v>200</v>
      </c>
      <c r="B232" s="132"/>
      <c r="C232" s="133"/>
      <c r="D232" s="134" t="n">
        <v>17578.73</v>
      </c>
      <c r="E232" s="132" t="n">
        <v>17791.79</v>
      </c>
    </row>
    <row r="233" customFormat="false" ht="13.5" hidden="true" customHeight="true" outlineLevel="0" collapsed="false">
      <c r="A233" s="135" t="s">
        <v>201</v>
      </c>
      <c r="B233" s="132"/>
      <c r="C233" s="133"/>
      <c r="D233" s="134"/>
      <c r="E233" s="132"/>
    </row>
    <row r="234" customFormat="false" ht="19.5" hidden="true" customHeight="true" outlineLevel="0" collapsed="false">
      <c r="A234" s="135" t="s">
        <v>202</v>
      </c>
      <c r="B234" s="132"/>
      <c r="C234" s="133"/>
      <c r="D234" s="134"/>
      <c r="E234" s="132"/>
    </row>
    <row r="235" customFormat="false" ht="21.75" hidden="false" customHeight="true" outlineLevel="0" collapsed="false">
      <c r="A235" s="135" t="s">
        <v>88</v>
      </c>
      <c r="B235" s="132" t="n">
        <v>250000</v>
      </c>
      <c r="C235" s="133"/>
      <c r="D235" s="134"/>
      <c r="E235" s="132"/>
    </row>
    <row r="236" customFormat="false" ht="40.5" hidden="false" customHeight="false" outlineLevel="0" collapsed="false">
      <c r="A236" s="136" t="s">
        <v>203</v>
      </c>
      <c r="B236" s="137" t="n">
        <f aca="false">B237+B245+B246+B247+B248</f>
        <v>29892742.28</v>
      </c>
      <c r="C236" s="137" t="n">
        <f aca="false">C237+C245+C246+C247+C248</f>
        <v>33072792</v>
      </c>
      <c r="D236" s="137" t="n">
        <f aca="false">D237+D245+D246+D247+D248</f>
        <v>32709400</v>
      </c>
      <c r="E236" s="137" t="n">
        <f aca="false">E237+E245+E246+E247+E248</f>
        <v>32904830</v>
      </c>
    </row>
    <row r="237" customFormat="false" ht="40.5" hidden="false" customHeight="false" outlineLevel="0" collapsed="false">
      <c r="A237" s="113" t="s">
        <v>204</v>
      </c>
      <c r="B237" s="112" t="n">
        <f aca="false">B238+B239+B240+B241+B242+B243+B244</f>
        <v>26759239.82</v>
      </c>
      <c r="C237" s="112" t="n">
        <f aca="false">C238+C239+C240+C241+C242+C243+C244</f>
        <v>32572792</v>
      </c>
      <c r="D237" s="112" t="n">
        <f aca="false">D238+D239+D240+D241+D242+D243+D244</f>
        <v>32709400</v>
      </c>
      <c r="E237" s="112" t="n">
        <f aca="false">E238+E239+E240+E241+E242+E243+E244</f>
        <v>32904830</v>
      </c>
    </row>
    <row r="238" customFormat="false" ht="20.25" hidden="false" customHeight="false" outlineLevel="0" collapsed="false">
      <c r="A238" s="129" t="s">
        <v>205</v>
      </c>
      <c r="B238" s="91" t="n">
        <v>19734888.5</v>
      </c>
      <c r="C238" s="92" t="n">
        <v>24567578</v>
      </c>
      <c r="D238" s="130" t="n">
        <v>24813250</v>
      </c>
      <c r="E238" s="91" t="n">
        <v>24963390</v>
      </c>
    </row>
    <row r="239" customFormat="false" ht="24" hidden="false" customHeight="true" outlineLevel="0" collapsed="false">
      <c r="A239" s="129" t="s">
        <v>168</v>
      </c>
      <c r="B239" s="91" t="n">
        <v>50065.2</v>
      </c>
      <c r="C239" s="92" t="n">
        <v>25000</v>
      </c>
      <c r="D239" s="130" t="n">
        <v>0</v>
      </c>
      <c r="E239" s="91" t="n">
        <v>0</v>
      </c>
    </row>
    <row r="240" customFormat="false" ht="20.25" hidden="false" customHeight="false" outlineLevel="0" collapsed="false">
      <c r="A240" s="129" t="s">
        <v>206</v>
      </c>
      <c r="B240" s="91" t="n">
        <v>5959925.32</v>
      </c>
      <c r="C240" s="92" t="n">
        <v>7419409</v>
      </c>
      <c r="D240" s="130" t="n">
        <v>7493650</v>
      </c>
      <c r="E240" s="91" t="n">
        <v>7538940</v>
      </c>
    </row>
    <row r="241" customFormat="false" ht="40.5" hidden="false" customHeight="false" outlineLevel="0" collapsed="false">
      <c r="A241" s="129" t="s">
        <v>207</v>
      </c>
      <c r="B241" s="91" t="n">
        <v>263000</v>
      </c>
      <c r="C241" s="92" t="n">
        <v>65750</v>
      </c>
      <c r="D241" s="130" t="n">
        <v>0</v>
      </c>
      <c r="E241" s="91" t="n">
        <v>0</v>
      </c>
    </row>
    <row r="242" customFormat="false" ht="36" hidden="false" customHeight="true" outlineLevel="0" collapsed="false">
      <c r="A242" s="129" t="s">
        <v>208</v>
      </c>
      <c r="B242" s="91" t="n">
        <v>382504.51</v>
      </c>
      <c r="C242" s="92" t="n">
        <v>402835</v>
      </c>
      <c r="D242" s="130" t="n">
        <v>402500</v>
      </c>
      <c r="E242" s="91" t="n">
        <v>402500</v>
      </c>
    </row>
    <row r="243" customFormat="false" ht="42.75" hidden="false" customHeight="true" outlineLevel="0" collapsed="false">
      <c r="A243" s="20" t="s">
        <v>209</v>
      </c>
      <c r="B243" s="91" t="n">
        <v>178228.29</v>
      </c>
      <c r="C243" s="92" t="n">
        <v>44560</v>
      </c>
      <c r="D243" s="130" t="n">
        <v>0</v>
      </c>
      <c r="E243" s="91" t="n">
        <v>0</v>
      </c>
    </row>
    <row r="244" customFormat="false" ht="22.5" hidden="false" customHeight="true" outlineLevel="0" collapsed="false">
      <c r="A244" s="129" t="s">
        <v>210</v>
      </c>
      <c r="B244" s="91" t="n">
        <v>190628</v>
      </c>
      <c r="C244" s="92" t="n">
        <v>47660</v>
      </c>
      <c r="D244" s="130" t="n">
        <v>0</v>
      </c>
      <c r="E244" s="91" t="n">
        <v>0</v>
      </c>
    </row>
    <row r="245" customFormat="false" ht="42.6" hidden="false" customHeight="true" outlineLevel="0" collapsed="false">
      <c r="A245" s="113" t="s">
        <v>211</v>
      </c>
      <c r="B245" s="112" t="n">
        <v>815000</v>
      </c>
      <c r="C245" s="131" t="n">
        <v>500000</v>
      </c>
      <c r="D245" s="87" t="n">
        <v>0</v>
      </c>
      <c r="E245" s="112" t="n">
        <v>0</v>
      </c>
    </row>
    <row r="246" customFormat="false" ht="42.75" hidden="false" customHeight="true" outlineLevel="0" collapsed="false">
      <c r="A246" s="113" t="s">
        <v>212</v>
      </c>
      <c r="B246" s="112" t="n">
        <v>220088</v>
      </c>
      <c r="C246" s="131"/>
      <c r="D246" s="87"/>
      <c r="E246" s="112"/>
    </row>
    <row r="247" customFormat="false" ht="79.15" hidden="false" customHeight="true" outlineLevel="0" collapsed="false">
      <c r="A247" s="113" t="s">
        <v>213</v>
      </c>
      <c r="B247" s="112" t="n">
        <f aca="false">996562.37+30821.52</f>
        <v>1027383.89</v>
      </c>
      <c r="C247" s="131"/>
      <c r="D247" s="87"/>
      <c r="E247" s="112"/>
    </row>
    <row r="248" customFormat="false" ht="63.6" hidden="false" customHeight="true" outlineLevel="0" collapsed="false">
      <c r="A248" s="113" t="s">
        <v>214</v>
      </c>
      <c r="B248" s="112" t="n">
        <f aca="false">1038899.65+32130.92</f>
        <v>1071030.57</v>
      </c>
      <c r="C248" s="131"/>
      <c r="D248" s="87"/>
      <c r="E248" s="112"/>
    </row>
    <row r="249" customFormat="false" ht="18.75" hidden="false" customHeight="true" outlineLevel="0" collapsed="false">
      <c r="A249" s="27" t="s">
        <v>215</v>
      </c>
      <c r="B249" s="12" t="n">
        <f aca="false">B250</f>
        <v>290000</v>
      </c>
      <c r="C249" s="13" t="n">
        <f aca="false">C250</f>
        <v>490000</v>
      </c>
      <c r="D249" s="14" t="n">
        <f aca="false">D250</f>
        <v>440000</v>
      </c>
      <c r="E249" s="12" t="n">
        <f aca="false">E250</f>
        <v>0</v>
      </c>
    </row>
    <row r="250" customFormat="false" ht="42" hidden="false" customHeight="true" outlineLevel="0" collapsed="false">
      <c r="A250" s="138" t="s">
        <v>216</v>
      </c>
      <c r="B250" s="13" t="n">
        <f aca="false">B251+B252</f>
        <v>290000</v>
      </c>
      <c r="C250" s="13" t="n">
        <f aca="false">C251+C252</f>
        <v>490000</v>
      </c>
      <c r="D250" s="13" t="n">
        <f aca="false">D251+D252</f>
        <v>440000</v>
      </c>
      <c r="E250" s="13" t="n">
        <f aca="false">E251+E252</f>
        <v>0</v>
      </c>
    </row>
    <row r="251" customFormat="false" ht="62.45" hidden="false" customHeight="true" outlineLevel="0" collapsed="false">
      <c r="A251" s="90" t="s">
        <v>217</v>
      </c>
      <c r="B251" s="115" t="n">
        <v>50000</v>
      </c>
      <c r="C251" s="116" t="n">
        <v>50000</v>
      </c>
      <c r="D251" s="126" t="n">
        <v>0</v>
      </c>
      <c r="E251" s="115" t="n">
        <v>0</v>
      </c>
    </row>
    <row r="252" customFormat="false" ht="102.75" hidden="false" customHeight="true" outlineLevel="0" collapsed="false">
      <c r="A252" s="90" t="s">
        <v>218</v>
      </c>
      <c r="B252" s="115" t="n">
        <v>240000</v>
      </c>
      <c r="C252" s="116" t="n">
        <v>440000</v>
      </c>
      <c r="D252" s="126" t="n">
        <v>440000</v>
      </c>
      <c r="E252" s="115" t="n">
        <v>0</v>
      </c>
    </row>
    <row r="253" customFormat="false" ht="20.25" hidden="false" customHeight="false" outlineLevel="0" collapsed="false">
      <c r="A253" s="124" t="s">
        <v>219</v>
      </c>
      <c r="B253" s="125" t="n">
        <f aca="false">B254+B268+B309+B394</f>
        <v>433730001</v>
      </c>
      <c r="C253" s="125" t="n">
        <f aca="false">C254+C268+C309+C394</f>
        <v>194438725.99</v>
      </c>
      <c r="D253" s="125" t="n">
        <f aca="false">D254+D268+D309+D394</f>
        <v>126458320.38</v>
      </c>
      <c r="E253" s="125" t="n">
        <f aca="false">E254+E268+E309+E394</f>
        <v>143996115.98</v>
      </c>
      <c r="F253" s="139"/>
      <c r="G253" s="139"/>
      <c r="H253" s="140"/>
      <c r="I253" s="140"/>
    </row>
    <row r="254" customFormat="false" ht="20.25" hidden="false" customHeight="false" outlineLevel="0" collapsed="false">
      <c r="A254" s="113" t="s">
        <v>220</v>
      </c>
      <c r="B254" s="112" t="n">
        <f aca="false">B255+B265</f>
        <v>26279412.92</v>
      </c>
      <c r="C254" s="112" t="n">
        <f aca="false">C255+C265</f>
        <v>23364605</v>
      </c>
      <c r="D254" s="112" t="n">
        <f aca="false">D255+D265</f>
        <v>19001300</v>
      </c>
      <c r="E254" s="112" t="n">
        <f aca="false">E255+E265</f>
        <v>19369250</v>
      </c>
      <c r="F254" s="139"/>
      <c r="G254" s="139"/>
      <c r="H254" s="140"/>
      <c r="I254" s="140"/>
    </row>
    <row r="255" customFormat="false" ht="20.25" hidden="false" customHeight="false" outlineLevel="0" collapsed="false">
      <c r="A255" s="113" t="s">
        <v>221</v>
      </c>
      <c r="B255" s="112" t="n">
        <f aca="false">B256+B257+B258+B259+B260+B261+B262+B263+B264</f>
        <v>26139412.92</v>
      </c>
      <c r="C255" s="112" t="n">
        <f aca="false">C256+C257+C258+C259+C260+C261+C262+C263+C264</f>
        <v>23364605</v>
      </c>
      <c r="D255" s="112" t="n">
        <f aca="false">D256+D257+D258+D259+D260+D261+D262+D263+D264</f>
        <v>19001300</v>
      </c>
      <c r="E255" s="112" t="n">
        <f aca="false">E256+E257+E258+E259+E260+E261+E262+E263+E264</f>
        <v>19369250</v>
      </c>
      <c r="F255" s="140"/>
      <c r="G255" s="140"/>
      <c r="H255" s="140"/>
      <c r="I255" s="140"/>
    </row>
    <row r="256" customFormat="false" ht="21" hidden="false" customHeight="true" outlineLevel="0" collapsed="false">
      <c r="A256" s="81" t="s">
        <v>222</v>
      </c>
      <c r="B256" s="114" t="n">
        <v>9420311.02</v>
      </c>
      <c r="C256" s="141" t="n">
        <v>10887316</v>
      </c>
      <c r="D256" s="142" t="n">
        <v>11322800</v>
      </c>
      <c r="E256" s="114" t="n">
        <v>11605410</v>
      </c>
    </row>
    <row r="257" customFormat="false" ht="20.25" hidden="false" customHeight="false" outlineLevel="0" collapsed="false">
      <c r="A257" s="81" t="s">
        <v>223</v>
      </c>
      <c r="B257" s="114" t="n">
        <v>120000</v>
      </c>
      <c r="C257" s="141" t="n">
        <v>120000</v>
      </c>
      <c r="D257" s="142"/>
      <c r="E257" s="114"/>
    </row>
    <row r="258" customFormat="false" ht="20.25" hidden="false" customHeight="false" outlineLevel="0" collapsed="false">
      <c r="A258" s="81" t="s">
        <v>224</v>
      </c>
      <c r="B258" s="114" t="n">
        <v>2844934.27</v>
      </c>
      <c r="C258" s="141" t="n">
        <v>3287969</v>
      </c>
      <c r="D258" s="142" t="n">
        <v>3419500</v>
      </c>
      <c r="E258" s="114" t="n">
        <v>3504840</v>
      </c>
    </row>
    <row r="259" customFormat="false" ht="40.5" hidden="false" customHeight="false" outlineLevel="0" collapsed="false">
      <c r="A259" s="81" t="s">
        <v>225</v>
      </c>
      <c r="B259" s="114" t="n">
        <v>820000</v>
      </c>
      <c r="C259" s="141" t="n">
        <v>820000</v>
      </c>
      <c r="D259" s="142"/>
      <c r="E259" s="114"/>
    </row>
    <row r="260" customFormat="false" ht="84.75" hidden="false" customHeight="true" outlineLevel="0" collapsed="false">
      <c r="A260" s="81" t="s">
        <v>226</v>
      </c>
      <c r="B260" s="114" t="n">
        <v>5912354.63</v>
      </c>
      <c r="C260" s="141" t="n">
        <v>1478100</v>
      </c>
      <c r="D260" s="142"/>
      <c r="E260" s="114"/>
    </row>
    <row r="261" customFormat="false" ht="40.5" hidden="false" customHeight="false" outlineLevel="0" collapsed="false">
      <c r="A261" s="81" t="s">
        <v>227</v>
      </c>
      <c r="B261" s="114" t="n">
        <v>3470380</v>
      </c>
      <c r="C261" s="141" t="n">
        <v>4268720</v>
      </c>
      <c r="D261" s="142" t="n">
        <v>4259000</v>
      </c>
      <c r="E261" s="114" t="n">
        <v>4259000</v>
      </c>
    </row>
    <row r="262" customFormat="false" ht="40.5" hidden="false" customHeight="false" outlineLevel="0" collapsed="false">
      <c r="A262" s="81" t="s">
        <v>228</v>
      </c>
      <c r="B262" s="114" t="n">
        <v>10000</v>
      </c>
      <c r="C262" s="141" t="n">
        <v>2500</v>
      </c>
      <c r="D262" s="142"/>
      <c r="E262" s="114" t="n">
        <v>0</v>
      </c>
    </row>
    <row r="263" customFormat="false" ht="62.45" hidden="false" customHeight="true" outlineLevel="0" collapsed="false">
      <c r="A263" s="81" t="s">
        <v>229</v>
      </c>
      <c r="B263" s="114" t="n">
        <v>3541433</v>
      </c>
      <c r="C263" s="141" t="n">
        <v>2500000</v>
      </c>
      <c r="D263" s="142" t="n">
        <v>0</v>
      </c>
      <c r="E263" s="114" t="n">
        <v>0</v>
      </c>
    </row>
    <row r="264" customFormat="false" ht="60.75" hidden="true" customHeight="false" outlineLevel="0" collapsed="false">
      <c r="A264" s="81" t="s">
        <v>230</v>
      </c>
      <c r="B264" s="114"/>
      <c r="C264" s="141"/>
      <c r="D264" s="142" t="n">
        <v>0</v>
      </c>
      <c r="E264" s="114" t="n">
        <v>0</v>
      </c>
    </row>
    <row r="265" customFormat="false" ht="61.9" hidden="false" customHeight="true" outlineLevel="0" collapsed="false">
      <c r="A265" s="113" t="s">
        <v>231</v>
      </c>
      <c r="B265" s="112" t="n">
        <f aca="false">B266+B267</f>
        <v>140000</v>
      </c>
      <c r="C265" s="112" t="n">
        <f aca="false">C266+C267</f>
        <v>0</v>
      </c>
      <c r="D265" s="112" t="n">
        <f aca="false">D266+D267</f>
        <v>0</v>
      </c>
      <c r="E265" s="112" t="n">
        <f aca="false">E266+E267</f>
        <v>0</v>
      </c>
    </row>
    <row r="266" customFormat="false" ht="43.5" hidden="false" customHeight="true" outlineLevel="0" collapsed="false">
      <c r="A266" s="129" t="s">
        <v>232</v>
      </c>
      <c r="B266" s="91" t="n">
        <v>50000</v>
      </c>
      <c r="C266" s="92"/>
      <c r="D266" s="130"/>
      <c r="E266" s="91"/>
    </row>
    <row r="267" customFormat="false" ht="62.25" hidden="false" customHeight="true" outlineLevel="0" collapsed="false">
      <c r="A267" s="129" t="s">
        <v>233</v>
      </c>
      <c r="B267" s="91" t="n">
        <v>90000</v>
      </c>
      <c r="C267" s="92"/>
      <c r="D267" s="130"/>
      <c r="E267" s="91" t="n">
        <v>0</v>
      </c>
    </row>
    <row r="268" customFormat="false" ht="20.25" hidden="false" customHeight="false" outlineLevel="0" collapsed="false">
      <c r="A268" s="80" t="s">
        <v>66</v>
      </c>
      <c r="B268" s="112" t="n">
        <f aca="false">B269+B271+B275+B279</f>
        <v>89782523.05</v>
      </c>
      <c r="C268" s="112" t="n">
        <f aca="false">C269+C271+C275+C279</f>
        <v>31772130.96</v>
      </c>
      <c r="D268" s="87" t="n">
        <f aca="false">D269+D271+D275+D279</f>
        <v>56882361.78</v>
      </c>
      <c r="E268" s="112" t="n">
        <f aca="false">E269+E271+E275+E279</f>
        <v>59961160.77</v>
      </c>
    </row>
    <row r="269" customFormat="false" ht="40.5" hidden="false" customHeight="false" outlineLevel="0" collapsed="false">
      <c r="A269" s="113" t="s">
        <v>67</v>
      </c>
      <c r="B269" s="112" t="n">
        <f aca="false">B270</f>
        <v>1461353.05</v>
      </c>
      <c r="C269" s="112" t="n">
        <f aca="false">C270</f>
        <v>2299668.31</v>
      </c>
      <c r="D269" s="87" t="n">
        <f aca="false">D270</f>
        <v>2299668.31</v>
      </c>
      <c r="E269" s="112" t="n">
        <f aca="false">E270</f>
        <v>2299668.31</v>
      </c>
    </row>
    <row r="270" customFormat="false" ht="82.5" hidden="false" customHeight="true" outlineLevel="0" collapsed="false">
      <c r="A270" s="129" t="s">
        <v>234</v>
      </c>
      <c r="B270" s="91" t="n">
        <v>1461353.05</v>
      </c>
      <c r="C270" s="92" t="n">
        <v>2299668.31</v>
      </c>
      <c r="D270" s="130" t="n">
        <v>2299668.31</v>
      </c>
      <c r="E270" s="91" t="n">
        <v>2299668.31</v>
      </c>
    </row>
    <row r="271" customFormat="false" ht="22.9" hidden="false" customHeight="true" outlineLevel="0" collapsed="false">
      <c r="A271" s="80" t="s">
        <v>235</v>
      </c>
      <c r="B271" s="112" t="n">
        <f aca="false">B272+B273+B274</f>
        <v>0</v>
      </c>
      <c r="C271" s="112" t="n">
        <f aca="false">C272+C273+C274</f>
        <v>0</v>
      </c>
      <c r="D271" s="112" t="n">
        <f aca="false">D272+D273+D274</f>
        <v>33474693.47</v>
      </c>
      <c r="E271" s="112" t="n">
        <f aca="false">E272+E273+E274</f>
        <v>35690492.46</v>
      </c>
    </row>
    <row r="272" customFormat="false" ht="78.6" hidden="true" customHeight="true" outlineLevel="0" collapsed="false">
      <c r="A272" s="129" t="s">
        <v>236</v>
      </c>
      <c r="B272" s="91"/>
      <c r="C272" s="92" t="n">
        <v>0</v>
      </c>
      <c r="D272" s="130" t="n">
        <v>0</v>
      </c>
      <c r="E272" s="91" t="n">
        <v>0</v>
      </c>
    </row>
    <row r="273" customFormat="false" ht="101.25" hidden="false" customHeight="true" outlineLevel="0" collapsed="false">
      <c r="A273" s="129" t="s">
        <v>237</v>
      </c>
      <c r="B273" s="91"/>
      <c r="C273" s="92"/>
      <c r="D273" s="130" t="n">
        <v>33307320</v>
      </c>
      <c r="E273" s="91" t="n">
        <v>35512040</v>
      </c>
    </row>
    <row r="274" customFormat="false" ht="66" hidden="false" customHeight="true" outlineLevel="0" collapsed="false">
      <c r="A274" s="129" t="s">
        <v>238</v>
      </c>
      <c r="B274" s="91"/>
      <c r="C274" s="92"/>
      <c r="D274" s="130" t="n">
        <v>167373.47</v>
      </c>
      <c r="E274" s="91" t="n">
        <v>178452.46</v>
      </c>
    </row>
    <row r="275" customFormat="false" ht="20.25" hidden="false" customHeight="true" outlineLevel="0" collapsed="false">
      <c r="A275" s="80" t="s">
        <v>69</v>
      </c>
      <c r="B275" s="112" t="n">
        <f aca="false">B277+B278+B276</f>
        <v>80000</v>
      </c>
      <c r="C275" s="112" t="n">
        <f aca="false">C277+C278+C276</f>
        <v>6030014</v>
      </c>
      <c r="D275" s="112" t="n">
        <f aca="false">D277+D278+D276</f>
        <v>0</v>
      </c>
      <c r="E275" s="112" t="n">
        <f aca="false">E277+E278+E276</f>
        <v>0</v>
      </c>
    </row>
    <row r="276" customFormat="false" ht="105" hidden="false" customHeight="true" outlineLevel="0" collapsed="false">
      <c r="A276" s="129" t="s">
        <v>239</v>
      </c>
      <c r="B276" s="91" t="n">
        <v>80000</v>
      </c>
      <c r="C276" s="92" t="n">
        <v>30000</v>
      </c>
      <c r="D276" s="130"/>
      <c r="E276" s="91"/>
    </row>
    <row r="277" customFormat="false" ht="64.15" hidden="false" customHeight="true" outlineLevel="0" collapsed="false">
      <c r="A277" s="129" t="s">
        <v>240</v>
      </c>
      <c r="B277" s="91"/>
      <c r="C277" s="92" t="n">
        <v>4800011.2</v>
      </c>
      <c r="D277" s="91"/>
      <c r="E277" s="92"/>
    </row>
    <row r="278" customFormat="false" ht="76.15" hidden="false" customHeight="true" outlineLevel="0" collapsed="false">
      <c r="A278" s="129" t="s">
        <v>241</v>
      </c>
      <c r="B278" s="91"/>
      <c r="C278" s="92" t="n">
        <v>1200002.8</v>
      </c>
      <c r="D278" s="91"/>
      <c r="E278" s="92"/>
    </row>
    <row r="279" customFormat="false" ht="35.45" hidden="false" customHeight="true" outlineLevel="0" collapsed="false">
      <c r="A279" s="69" t="s">
        <v>242</v>
      </c>
      <c r="B279" s="131" t="n">
        <f aca="false">B281+B308</f>
        <v>88241170</v>
      </c>
      <c r="C279" s="131" t="n">
        <f aca="false">C280</f>
        <v>23442448.65</v>
      </c>
      <c r="D279" s="131" t="n">
        <f aca="false">D280</f>
        <v>21108000</v>
      </c>
      <c r="E279" s="131" t="n">
        <f aca="false">E280</f>
        <v>21971000</v>
      </c>
    </row>
    <row r="280" customFormat="false" ht="45" hidden="true" customHeight="true" outlineLevel="0" collapsed="false">
      <c r="A280" s="143" t="s">
        <v>243</v>
      </c>
      <c r="B280" s="131" t="n">
        <f aca="false">B281</f>
        <v>86546170</v>
      </c>
      <c r="C280" s="131" t="n">
        <f aca="false">C281+C308</f>
        <v>23442448.65</v>
      </c>
      <c r="D280" s="131" t="n">
        <f aca="false">D281</f>
        <v>21108000</v>
      </c>
      <c r="E280" s="131" t="n">
        <f aca="false">E281</f>
        <v>21971000</v>
      </c>
    </row>
    <row r="281" customFormat="false" ht="40.5" hidden="false" customHeight="false" outlineLevel="0" collapsed="false">
      <c r="A281" s="90" t="s">
        <v>244</v>
      </c>
      <c r="B281" s="115" t="n">
        <f aca="false">B284+B283+B282</f>
        <v>86546170</v>
      </c>
      <c r="C281" s="115" t="n">
        <f aca="false">C284+C283+C282</f>
        <v>23442448.65</v>
      </c>
      <c r="D281" s="115" t="n">
        <f aca="false">D284+D283+D282</f>
        <v>21108000</v>
      </c>
      <c r="E281" s="115" t="n">
        <f aca="false">E284+E283+E282</f>
        <v>21971000</v>
      </c>
      <c r="G281" s="144"/>
    </row>
    <row r="282" customFormat="false" ht="101.45" hidden="false" customHeight="true" outlineLevel="0" collapsed="false">
      <c r="A282" s="145" t="s">
        <v>245</v>
      </c>
      <c r="B282" s="116" t="n">
        <v>41000000</v>
      </c>
      <c r="C282" s="116" t="n">
        <v>3734448.65</v>
      </c>
      <c r="D282" s="6"/>
      <c r="E282" s="7"/>
    </row>
    <row r="283" customFormat="false" ht="98.45" hidden="false" customHeight="true" outlineLevel="0" collapsed="false">
      <c r="A283" s="145" t="s">
        <v>246</v>
      </c>
      <c r="B283" s="115" t="n">
        <v>1268042.18</v>
      </c>
      <c r="C283" s="116" t="n">
        <v>37721.7</v>
      </c>
      <c r="D283" s="126" t="n">
        <v>500000</v>
      </c>
      <c r="E283" s="115" t="n">
        <v>500000</v>
      </c>
      <c r="G283" s="144"/>
    </row>
    <row r="284" customFormat="false" ht="81" hidden="false" customHeight="false" outlineLevel="0" collapsed="false">
      <c r="A284" s="145" t="s">
        <v>247</v>
      </c>
      <c r="B284" s="116" t="n">
        <v>44278127.82</v>
      </c>
      <c r="C284" s="116" t="n">
        <v>19670278.3</v>
      </c>
      <c r="D284" s="116" t="n">
        <v>20608000</v>
      </c>
      <c r="E284" s="116" t="n">
        <v>21471000</v>
      </c>
      <c r="G284" s="144"/>
    </row>
    <row r="285" customFormat="false" ht="60.75" hidden="false" customHeight="false" outlineLevel="0" collapsed="false">
      <c r="A285" s="113" t="s">
        <v>248</v>
      </c>
      <c r="B285" s="112"/>
      <c r="C285" s="112" t="n">
        <f aca="false">C286+C287</f>
        <v>2600000</v>
      </c>
      <c r="D285" s="112"/>
      <c r="E285" s="112"/>
      <c r="G285" s="144"/>
    </row>
    <row r="286" customFormat="false" ht="40.5" hidden="false" customHeight="false" outlineLevel="0" collapsed="false">
      <c r="A286" s="129" t="s">
        <v>249</v>
      </c>
      <c r="B286" s="91"/>
      <c r="C286" s="92" t="n">
        <v>0</v>
      </c>
      <c r="D286" s="130"/>
      <c r="E286" s="91"/>
    </row>
    <row r="287" customFormat="false" ht="37.5" hidden="false" customHeight="true" outlineLevel="0" collapsed="false">
      <c r="A287" s="90" t="s">
        <v>250</v>
      </c>
      <c r="B287" s="115"/>
      <c r="C287" s="116" t="n">
        <v>2600000</v>
      </c>
      <c r="D287" s="126"/>
      <c r="E287" s="115"/>
    </row>
    <row r="288" customFormat="false" ht="60.75" hidden="false" customHeight="false" outlineLevel="0" collapsed="false">
      <c r="A288" s="113" t="s">
        <v>251</v>
      </c>
      <c r="B288" s="112"/>
      <c r="C288" s="112" t="n">
        <f aca="false">C289+C290+C291</f>
        <v>6200000</v>
      </c>
      <c r="D288" s="112"/>
      <c r="E288" s="112"/>
    </row>
    <row r="289" customFormat="false" ht="60.75" hidden="false" customHeight="false" outlineLevel="0" collapsed="false">
      <c r="A289" s="90" t="s">
        <v>252</v>
      </c>
      <c r="B289" s="115"/>
      <c r="C289" s="116" t="n">
        <v>1550000</v>
      </c>
      <c r="D289" s="126"/>
      <c r="E289" s="115"/>
    </row>
    <row r="290" customFormat="false" ht="40.5" hidden="false" customHeight="false" outlineLevel="0" collapsed="false">
      <c r="A290" s="90" t="s">
        <v>253</v>
      </c>
      <c r="B290" s="115"/>
      <c r="C290" s="116" t="n">
        <v>4550000</v>
      </c>
      <c r="D290" s="126"/>
      <c r="E290" s="115"/>
    </row>
    <row r="291" customFormat="false" ht="20.25" hidden="false" customHeight="false" outlineLevel="0" collapsed="false">
      <c r="A291" s="90" t="s">
        <v>254</v>
      </c>
      <c r="B291" s="115"/>
      <c r="C291" s="116" t="n">
        <v>100000</v>
      </c>
      <c r="D291" s="126"/>
      <c r="E291" s="115"/>
    </row>
    <row r="292" customFormat="false" ht="60.75" hidden="false" customHeight="false" outlineLevel="0" collapsed="false">
      <c r="A292" s="113" t="s">
        <v>255</v>
      </c>
      <c r="B292" s="112" t="n">
        <f aca="false">B293+B295+B294</f>
        <v>0</v>
      </c>
      <c r="C292" s="112" t="n">
        <f aca="false">C293+C295+C294</f>
        <v>7300000</v>
      </c>
      <c r="D292" s="112" t="n">
        <f aca="false">D293+D295+D294</f>
        <v>0</v>
      </c>
      <c r="E292" s="112" t="n">
        <f aca="false">E293+E295+E294</f>
        <v>0</v>
      </c>
    </row>
    <row r="293" customFormat="false" ht="40.5" hidden="false" customHeight="false" outlineLevel="0" collapsed="false">
      <c r="A293" s="90" t="s">
        <v>256</v>
      </c>
      <c r="B293" s="115"/>
      <c r="C293" s="116" t="n">
        <v>6300000</v>
      </c>
      <c r="D293" s="126"/>
      <c r="E293" s="115"/>
    </row>
    <row r="294" customFormat="false" ht="20.25" hidden="false" customHeight="false" outlineLevel="0" collapsed="false">
      <c r="A294" s="90" t="s">
        <v>257</v>
      </c>
      <c r="B294" s="115"/>
      <c r="C294" s="116" t="n">
        <v>400000</v>
      </c>
      <c r="D294" s="126"/>
      <c r="E294" s="115"/>
    </row>
    <row r="295" customFormat="false" ht="20.25" hidden="false" customHeight="false" outlineLevel="0" collapsed="false">
      <c r="A295" s="90" t="s">
        <v>258</v>
      </c>
      <c r="B295" s="115"/>
      <c r="C295" s="116" t="n">
        <v>600000</v>
      </c>
      <c r="D295" s="126"/>
      <c r="E295" s="115" t="n">
        <v>0</v>
      </c>
    </row>
    <row r="296" customFormat="false" ht="40.5" hidden="false" customHeight="false" outlineLevel="0" collapsed="false">
      <c r="A296" s="143" t="s">
        <v>259</v>
      </c>
      <c r="B296" s="112" t="n">
        <f aca="false">B297</f>
        <v>0</v>
      </c>
      <c r="C296" s="131" t="n">
        <f aca="false">C297+C298+C299</f>
        <v>1100000</v>
      </c>
      <c r="D296" s="131" t="n">
        <f aca="false">D297+D298+D299</f>
        <v>0</v>
      </c>
      <c r="E296" s="131" t="n">
        <f aca="false">E297+E298+E299</f>
        <v>0</v>
      </c>
    </row>
    <row r="297" customFormat="false" ht="40.5" hidden="false" customHeight="false" outlineLevel="0" collapsed="false">
      <c r="A297" s="90" t="s">
        <v>260</v>
      </c>
      <c r="B297" s="115"/>
      <c r="C297" s="116" t="n">
        <v>900000</v>
      </c>
      <c r="D297" s="126"/>
      <c r="E297" s="115"/>
    </row>
    <row r="298" customFormat="false" ht="40.5" hidden="false" customHeight="false" outlineLevel="0" collapsed="false">
      <c r="A298" s="90" t="s">
        <v>261</v>
      </c>
      <c r="B298" s="115"/>
      <c r="C298" s="116" t="n">
        <v>200000</v>
      </c>
      <c r="D298" s="126"/>
      <c r="E298" s="115"/>
    </row>
    <row r="299" customFormat="false" ht="20.25" hidden="false" customHeight="false" outlineLevel="0" collapsed="false">
      <c r="A299" s="90" t="s">
        <v>262</v>
      </c>
      <c r="B299" s="115"/>
      <c r="C299" s="116"/>
      <c r="D299" s="126"/>
      <c r="E299" s="115"/>
    </row>
    <row r="300" customFormat="false" ht="20.25" hidden="false" customHeight="false" outlineLevel="0" collapsed="false">
      <c r="A300" s="143" t="s">
        <v>263</v>
      </c>
      <c r="B300" s="112" t="n">
        <f aca="false">B301</f>
        <v>0</v>
      </c>
      <c r="C300" s="131" t="n">
        <f aca="false">C301+C302</f>
        <v>900000</v>
      </c>
      <c r="D300" s="131" t="n">
        <f aca="false">D301+D302</f>
        <v>0</v>
      </c>
      <c r="E300" s="131" t="n">
        <f aca="false">E301+E302</f>
        <v>0</v>
      </c>
    </row>
    <row r="301" customFormat="false" ht="42" hidden="false" customHeight="true" outlineLevel="0" collapsed="false">
      <c r="A301" s="90" t="s">
        <v>264</v>
      </c>
      <c r="B301" s="115"/>
      <c r="C301" s="116" t="n">
        <v>900000</v>
      </c>
      <c r="D301" s="126"/>
      <c r="E301" s="115"/>
    </row>
    <row r="302" customFormat="false" ht="26.25" hidden="false" customHeight="true" outlineLevel="0" collapsed="false">
      <c r="A302" s="90" t="s">
        <v>265</v>
      </c>
      <c r="B302" s="115"/>
      <c r="C302" s="116"/>
      <c r="D302" s="126"/>
      <c r="E302" s="115"/>
    </row>
    <row r="303" customFormat="false" ht="40.5" hidden="false" customHeight="false" outlineLevel="0" collapsed="false">
      <c r="A303" s="143" t="s">
        <v>266</v>
      </c>
      <c r="B303" s="131" t="n">
        <f aca="false">B304+B305+B306+B307</f>
        <v>0</v>
      </c>
      <c r="C303" s="131" t="n">
        <f aca="false">C304+C305+C306+C307</f>
        <v>1608000</v>
      </c>
      <c r="D303" s="131" t="n">
        <f aca="false">D304+D305+D306+D307</f>
        <v>0</v>
      </c>
      <c r="E303" s="131" t="n">
        <f aca="false">E304+E305+E306+E307</f>
        <v>0</v>
      </c>
    </row>
    <row r="304" customFormat="false" ht="40.5" hidden="false" customHeight="false" outlineLevel="0" collapsed="false">
      <c r="A304" s="129" t="s">
        <v>267</v>
      </c>
      <c r="B304" s="91"/>
      <c r="C304" s="92" t="n">
        <v>500000</v>
      </c>
      <c r="D304" s="130"/>
      <c r="E304" s="91"/>
    </row>
    <row r="305" customFormat="false" ht="20.25" hidden="false" customHeight="false" outlineLevel="0" collapsed="false">
      <c r="A305" s="129" t="s">
        <v>268</v>
      </c>
      <c r="B305" s="91"/>
      <c r="C305" s="92"/>
      <c r="D305" s="130"/>
      <c r="E305" s="91"/>
    </row>
    <row r="306" customFormat="false" ht="60.75" hidden="false" customHeight="false" outlineLevel="0" collapsed="false">
      <c r="A306" s="129" t="s">
        <v>269</v>
      </c>
      <c r="B306" s="91"/>
      <c r="C306" s="92" t="n">
        <v>508000</v>
      </c>
      <c r="D306" s="130"/>
      <c r="E306" s="91"/>
    </row>
    <row r="307" customFormat="false" ht="44.25" hidden="false" customHeight="true" outlineLevel="0" collapsed="false">
      <c r="A307" s="129" t="s">
        <v>266</v>
      </c>
      <c r="B307" s="91"/>
      <c r="C307" s="92" t="n">
        <v>600000</v>
      </c>
      <c r="D307" s="130"/>
      <c r="E307" s="91"/>
    </row>
    <row r="308" customFormat="false" ht="30" hidden="false" customHeight="true" outlineLevel="0" collapsed="false">
      <c r="A308" s="143" t="s">
        <v>88</v>
      </c>
      <c r="B308" s="112" t="n">
        <v>1695000</v>
      </c>
      <c r="C308" s="112"/>
      <c r="D308" s="12"/>
      <c r="E308" s="12"/>
    </row>
    <row r="309" customFormat="false" ht="49.15" hidden="false" customHeight="true" outlineLevel="0" collapsed="false">
      <c r="A309" s="80" t="s">
        <v>74</v>
      </c>
      <c r="B309" s="112" t="n">
        <f aca="false">B310+B328+B350+B384</f>
        <v>284451717.76</v>
      </c>
      <c r="C309" s="112" t="n">
        <f aca="false">C310+C328+C350+C384</f>
        <v>112097951.44</v>
      </c>
      <c r="D309" s="87" t="n">
        <f aca="false">D310+D328+D350+D384</f>
        <v>46458192.55</v>
      </c>
      <c r="E309" s="112" t="n">
        <f aca="false">E310+E328+E350+E384</f>
        <v>47001503.45</v>
      </c>
    </row>
    <row r="310" customFormat="false" ht="20.25" hidden="false" customHeight="false" outlineLevel="0" collapsed="false">
      <c r="A310" s="113" t="s">
        <v>270</v>
      </c>
      <c r="B310" s="112" t="n">
        <f aca="false">B311+B325+B326+B327</f>
        <v>18398837.37</v>
      </c>
      <c r="C310" s="112" t="n">
        <f aca="false">C311+C325+C326+C327</f>
        <v>9438600</v>
      </c>
      <c r="D310" s="112" t="n">
        <f aca="false">D311+D325+D326+D327</f>
        <v>3037400</v>
      </c>
      <c r="E310" s="112" t="n">
        <f aca="false">E311+E325+E326+E327</f>
        <v>3037400</v>
      </c>
      <c r="F310" s="146"/>
    </row>
    <row r="311" customFormat="false" ht="41.25" hidden="false" customHeight="true" outlineLevel="0" collapsed="false">
      <c r="A311" s="113" t="s">
        <v>271</v>
      </c>
      <c r="B311" s="112" t="n">
        <f aca="false">B312+B324</f>
        <v>15170017.37</v>
      </c>
      <c r="C311" s="112" t="n">
        <f aca="false">C312+C324</f>
        <v>5900000</v>
      </c>
      <c r="D311" s="112" t="n">
        <f aca="false">D312+D324</f>
        <v>0</v>
      </c>
      <c r="E311" s="112" t="n">
        <f aca="false">E312+E324</f>
        <v>0</v>
      </c>
      <c r="F311" s="146"/>
    </row>
    <row r="312" customFormat="false" ht="60.75" hidden="false" customHeight="false" outlineLevel="0" collapsed="false">
      <c r="A312" s="81" t="s">
        <v>272</v>
      </c>
      <c r="B312" s="114" t="n">
        <v>12070017.37</v>
      </c>
      <c r="C312" s="141" t="n">
        <v>3000000</v>
      </c>
      <c r="D312" s="141" t="n">
        <f aca="false">D313+D318</f>
        <v>0</v>
      </c>
      <c r="E312" s="141" t="n">
        <f aca="false">E313+E318</f>
        <v>0</v>
      </c>
    </row>
    <row r="313" customFormat="false" ht="60.75" hidden="false" customHeight="false" outlineLevel="0" collapsed="false">
      <c r="A313" s="90" t="s">
        <v>273</v>
      </c>
      <c r="B313" s="115"/>
      <c r="C313" s="116" t="n">
        <v>100000</v>
      </c>
      <c r="D313" s="126" t="n">
        <v>0</v>
      </c>
      <c r="E313" s="115"/>
    </row>
    <row r="314" customFormat="false" ht="20.25" hidden="false" customHeight="false" outlineLevel="0" collapsed="false">
      <c r="A314" s="90" t="s">
        <v>274</v>
      </c>
      <c r="B314" s="115"/>
      <c r="C314" s="116"/>
      <c r="D314" s="126"/>
      <c r="E314" s="115"/>
    </row>
    <row r="315" customFormat="false" ht="20.25" hidden="false" customHeight="false" outlineLevel="0" collapsed="false">
      <c r="A315" s="90" t="s">
        <v>275</v>
      </c>
      <c r="B315" s="115"/>
      <c r="C315" s="116"/>
      <c r="D315" s="126"/>
      <c r="E315" s="115"/>
    </row>
    <row r="316" customFormat="false" ht="20.25" hidden="false" customHeight="false" outlineLevel="0" collapsed="false">
      <c r="A316" s="90" t="s">
        <v>276</v>
      </c>
      <c r="B316" s="115"/>
      <c r="C316" s="116"/>
      <c r="D316" s="126"/>
      <c r="E316" s="115"/>
    </row>
    <row r="317" customFormat="false" ht="20.25" hidden="false" customHeight="false" outlineLevel="0" collapsed="false">
      <c r="A317" s="90" t="s">
        <v>277</v>
      </c>
      <c r="B317" s="115"/>
      <c r="C317" s="116"/>
      <c r="D317" s="126"/>
      <c r="E317" s="115"/>
    </row>
    <row r="318" customFormat="false" ht="60.75" hidden="false" customHeight="false" outlineLevel="0" collapsed="false">
      <c r="A318" s="147" t="s">
        <v>278</v>
      </c>
      <c r="B318" s="115"/>
      <c r="C318" s="116" t="n">
        <v>2900000</v>
      </c>
      <c r="D318" s="126" t="n">
        <v>0</v>
      </c>
      <c r="E318" s="115"/>
    </row>
    <row r="319" customFormat="false" ht="40.5" hidden="false" customHeight="false" outlineLevel="0" collapsed="false">
      <c r="A319" s="148" t="s">
        <v>279</v>
      </c>
      <c r="B319" s="115"/>
      <c r="C319" s="116"/>
      <c r="D319" s="126"/>
      <c r="E319" s="115"/>
      <c r="G319" s="144"/>
    </row>
    <row r="320" customFormat="false" ht="24" hidden="false" customHeight="true" outlineLevel="0" collapsed="false">
      <c r="A320" s="90" t="s">
        <v>280</v>
      </c>
      <c r="B320" s="115"/>
      <c r="C320" s="116"/>
      <c r="D320" s="126"/>
      <c r="E320" s="115"/>
    </row>
    <row r="321" customFormat="false" ht="20.25" hidden="false" customHeight="true" outlineLevel="0" collapsed="false">
      <c r="A321" s="90" t="s">
        <v>281</v>
      </c>
      <c r="B321" s="115"/>
      <c r="C321" s="116"/>
      <c r="D321" s="126"/>
      <c r="E321" s="115"/>
    </row>
    <row r="322" customFormat="false" ht="24.6" hidden="false" customHeight="true" outlineLevel="0" collapsed="false">
      <c r="A322" s="90" t="s">
        <v>282</v>
      </c>
      <c r="B322" s="115"/>
      <c r="C322" s="116"/>
      <c r="D322" s="126"/>
      <c r="E322" s="115"/>
    </row>
    <row r="323" customFormat="false" ht="22.15" hidden="false" customHeight="true" outlineLevel="0" collapsed="false">
      <c r="A323" s="90" t="s">
        <v>283</v>
      </c>
      <c r="B323" s="115"/>
      <c r="C323" s="116"/>
      <c r="D323" s="126"/>
      <c r="E323" s="115"/>
    </row>
    <row r="324" customFormat="false" ht="123" hidden="false" customHeight="true" outlineLevel="0" collapsed="false">
      <c r="A324" s="81" t="s">
        <v>284</v>
      </c>
      <c r="B324" s="114" t="n">
        <v>3100000</v>
      </c>
      <c r="C324" s="141" t="n">
        <v>2900000</v>
      </c>
      <c r="D324" s="142" t="n">
        <v>0</v>
      </c>
      <c r="E324" s="114" t="n">
        <v>0</v>
      </c>
    </row>
    <row r="325" customFormat="false" ht="109.9" hidden="false" customHeight="true" outlineLevel="0" collapsed="false">
      <c r="A325" s="90" t="s">
        <v>285</v>
      </c>
      <c r="B325" s="115" t="n">
        <v>2328820</v>
      </c>
      <c r="C325" s="116" t="n">
        <v>2618600</v>
      </c>
      <c r="D325" s="126" t="n">
        <v>2617400</v>
      </c>
      <c r="E325" s="115" t="n">
        <v>2617400</v>
      </c>
    </row>
    <row r="326" customFormat="false" ht="123" hidden="false" customHeight="true" outlineLevel="0" collapsed="false">
      <c r="A326" s="90" t="s">
        <v>286</v>
      </c>
      <c r="B326" s="115" t="n">
        <v>400000</v>
      </c>
      <c r="C326" s="116" t="n">
        <v>420000</v>
      </c>
      <c r="D326" s="126" t="n">
        <v>420000</v>
      </c>
      <c r="E326" s="115" t="n">
        <v>420000</v>
      </c>
    </row>
    <row r="327" customFormat="false" ht="60.6" hidden="false" customHeight="true" outlineLevel="0" collapsed="false">
      <c r="A327" s="90" t="s">
        <v>287</v>
      </c>
      <c r="B327" s="115" t="n">
        <v>500000</v>
      </c>
      <c r="C327" s="116" t="n">
        <v>500000</v>
      </c>
      <c r="D327" s="149" t="n">
        <v>0</v>
      </c>
      <c r="E327" s="115" t="n">
        <v>0</v>
      </c>
    </row>
    <row r="328" customFormat="false" ht="24" hidden="false" customHeight="true" outlineLevel="0" collapsed="false">
      <c r="A328" s="80" t="s">
        <v>77</v>
      </c>
      <c r="B328" s="112" t="n">
        <f aca="false">B329+B334+B342+B349+B347+B348</f>
        <v>72190448.5</v>
      </c>
      <c r="C328" s="112" t="n">
        <f aca="false">C329+C334+C342+C349+C347+C348</f>
        <v>14474496.69</v>
      </c>
      <c r="D328" s="112" t="n">
        <f aca="false">D329+D334+D342+D349</f>
        <v>0</v>
      </c>
      <c r="E328" s="112" t="n">
        <f aca="false">E329+E334+E342+E349</f>
        <v>0</v>
      </c>
    </row>
    <row r="329" customFormat="false" ht="61.15" hidden="false" customHeight="true" outlineLevel="0" collapsed="false">
      <c r="A329" s="113" t="s">
        <v>288</v>
      </c>
      <c r="B329" s="112" t="n">
        <f aca="false">B332+B333</f>
        <v>708000</v>
      </c>
      <c r="C329" s="112" t="n">
        <f aca="false">C332+C333</f>
        <v>650000</v>
      </c>
      <c r="D329" s="112" t="n">
        <f aca="false">D332+D333</f>
        <v>0</v>
      </c>
      <c r="E329" s="112" t="n">
        <f aca="false">E332+E333</f>
        <v>0</v>
      </c>
    </row>
    <row r="330" customFormat="false" ht="1.9" hidden="false" customHeight="true" outlineLevel="0" collapsed="false">
      <c r="A330" s="90" t="s">
        <v>289</v>
      </c>
      <c r="B330" s="115"/>
      <c r="C330" s="116" t="n">
        <v>0</v>
      </c>
      <c r="D330" s="126" t="n">
        <v>0</v>
      </c>
      <c r="E330" s="115" t="n">
        <v>0</v>
      </c>
    </row>
    <row r="331" customFormat="false" ht="31.15" hidden="true" customHeight="true" outlineLevel="0" collapsed="false">
      <c r="A331" s="90" t="s">
        <v>290</v>
      </c>
      <c r="B331" s="115"/>
      <c r="C331" s="116"/>
      <c r="D331" s="126"/>
      <c r="E331" s="115" t="n">
        <v>0</v>
      </c>
    </row>
    <row r="332" customFormat="false" ht="98.45" hidden="false" customHeight="true" outlineLevel="0" collapsed="false">
      <c r="A332" s="90" t="s">
        <v>291</v>
      </c>
      <c r="B332" s="115" t="n">
        <v>500000</v>
      </c>
      <c r="C332" s="116" t="n">
        <v>650000</v>
      </c>
      <c r="D332" s="126"/>
      <c r="E332" s="115"/>
    </row>
    <row r="333" customFormat="false" ht="42" hidden="false" customHeight="true" outlineLevel="0" collapsed="false">
      <c r="A333" s="90" t="s">
        <v>292</v>
      </c>
      <c r="B333" s="115" t="n">
        <v>208000</v>
      </c>
      <c r="C333" s="116"/>
      <c r="D333" s="126"/>
      <c r="E333" s="115"/>
    </row>
    <row r="334" customFormat="false" ht="58.5" hidden="false" customHeight="true" outlineLevel="0" collapsed="false">
      <c r="A334" s="113" t="s">
        <v>293</v>
      </c>
      <c r="B334" s="112" t="n">
        <f aca="false">B335+B340+B341+B339</f>
        <v>60306137.38</v>
      </c>
      <c r="C334" s="112" t="n">
        <f aca="false">C335+C340+C341+C339</f>
        <v>5161830.02</v>
      </c>
      <c r="D334" s="112" t="n">
        <f aca="false">D335+D340+D341+D339</f>
        <v>0</v>
      </c>
      <c r="E334" s="112" t="n">
        <f aca="false">E335+E340+E341+E339</f>
        <v>0</v>
      </c>
    </row>
    <row r="335" customFormat="false" ht="0.75" hidden="false" customHeight="true" outlineLevel="0" collapsed="false">
      <c r="A335" s="81" t="s">
        <v>294</v>
      </c>
      <c r="B335" s="114" t="n">
        <f aca="false">B336+B337+B338</f>
        <v>56551612.9</v>
      </c>
      <c r="C335" s="114" t="n">
        <f aca="false">C336+C337+C338+C339</f>
        <v>50000</v>
      </c>
      <c r="D335" s="114" t="n">
        <f aca="false">D336+D337+D338</f>
        <v>0</v>
      </c>
      <c r="E335" s="114" t="n">
        <f aca="false">E336+E337+E338</f>
        <v>0</v>
      </c>
    </row>
    <row r="336" customFormat="false" ht="99.75" hidden="false" customHeight="true" outlineLevel="0" collapsed="false">
      <c r="A336" s="81" t="s">
        <v>295</v>
      </c>
      <c r="B336" s="114" t="n">
        <v>100000</v>
      </c>
      <c r="C336" s="141" t="n">
        <v>50000</v>
      </c>
      <c r="D336" s="150"/>
      <c r="E336" s="114"/>
    </row>
    <row r="337" customFormat="false" ht="102.75" hidden="false" customHeight="true" outlineLevel="0" collapsed="false">
      <c r="A337" s="81" t="s">
        <v>296</v>
      </c>
      <c r="B337" s="114" t="n">
        <v>56000000</v>
      </c>
      <c r="C337" s="141"/>
      <c r="D337" s="150"/>
      <c r="E337" s="114"/>
    </row>
    <row r="338" customFormat="false" ht="102.75" hidden="false" customHeight="true" outlineLevel="0" collapsed="false">
      <c r="A338" s="81" t="s">
        <v>297</v>
      </c>
      <c r="B338" s="114" t="n">
        <v>451612.9</v>
      </c>
      <c r="C338" s="141"/>
      <c r="D338" s="150"/>
      <c r="E338" s="114"/>
    </row>
    <row r="339" customFormat="false" ht="64.5" hidden="false" customHeight="true" outlineLevel="0" collapsed="false">
      <c r="A339" s="81" t="s">
        <v>298</v>
      </c>
      <c r="B339" s="114" t="n">
        <v>1500000</v>
      </c>
      <c r="C339" s="141"/>
      <c r="D339" s="150"/>
      <c r="E339" s="114"/>
    </row>
    <row r="340" customFormat="false" ht="64.5" hidden="false" customHeight="true" outlineLevel="0" collapsed="false">
      <c r="A340" s="151" t="s">
        <v>299</v>
      </c>
      <c r="B340" s="132" t="n">
        <v>2054524.48</v>
      </c>
      <c r="C340" s="133" t="n">
        <v>5060711.72</v>
      </c>
      <c r="D340" s="152"/>
      <c r="E340" s="132"/>
    </row>
    <row r="341" customFormat="false" ht="42" hidden="false" customHeight="true" outlineLevel="0" collapsed="false">
      <c r="A341" s="151" t="s">
        <v>300</v>
      </c>
      <c r="B341" s="132" t="n">
        <v>200000</v>
      </c>
      <c r="C341" s="133" t="n">
        <v>51118.3</v>
      </c>
      <c r="D341" s="152"/>
      <c r="E341" s="132"/>
    </row>
    <row r="342" customFormat="false" ht="42" hidden="false" customHeight="true" outlineLevel="0" collapsed="false">
      <c r="A342" s="113" t="s">
        <v>301</v>
      </c>
      <c r="B342" s="112" t="n">
        <f aca="false">B343+B344+B345+B346</f>
        <v>8757311.12</v>
      </c>
      <c r="C342" s="112" t="n">
        <f aca="false">C343+C344+C345+C346</f>
        <v>8000000</v>
      </c>
      <c r="D342" s="112" t="n">
        <f aca="false">D343+D344+D345+D346</f>
        <v>0</v>
      </c>
      <c r="E342" s="112" t="n">
        <f aca="false">E343+E344+E345+E346</f>
        <v>0</v>
      </c>
    </row>
    <row r="343" customFormat="false" ht="66.6" hidden="false" customHeight="true" outlineLevel="0" collapsed="false">
      <c r="A343" s="151" t="s">
        <v>302</v>
      </c>
      <c r="B343" s="132" t="n">
        <v>4000000</v>
      </c>
      <c r="C343" s="133" t="n">
        <v>3000000</v>
      </c>
      <c r="D343" s="134"/>
      <c r="E343" s="132"/>
    </row>
    <row r="344" customFormat="false" ht="81" hidden="false" customHeight="false" outlineLevel="0" collapsed="false">
      <c r="A344" s="151" t="s">
        <v>303</v>
      </c>
      <c r="B344" s="132" t="n">
        <v>4622311.12</v>
      </c>
      <c r="C344" s="133" t="n">
        <v>2800000</v>
      </c>
      <c r="D344" s="134"/>
      <c r="E344" s="132"/>
    </row>
    <row r="345" customFormat="false" ht="73.15" hidden="false" customHeight="true" outlineLevel="0" collapsed="false">
      <c r="A345" s="151" t="s">
        <v>304</v>
      </c>
      <c r="B345" s="132"/>
      <c r="C345" s="132" t="n">
        <v>2000000</v>
      </c>
      <c r="D345" s="134"/>
      <c r="E345" s="132"/>
    </row>
    <row r="346" customFormat="false" ht="35.25" hidden="false" customHeight="true" outlineLevel="0" collapsed="false">
      <c r="A346" s="151" t="s">
        <v>305</v>
      </c>
      <c r="B346" s="132" t="n">
        <v>135000</v>
      </c>
      <c r="C346" s="132" t="n">
        <v>200000</v>
      </c>
      <c r="D346" s="132"/>
      <c r="E346" s="132"/>
    </row>
    <row r="347" customFormat="false" ht="59.45" hidden="false" customHeight="true" outlineLevel="0" collapsed="false">
      <c r="A347" s="81" t="s">
        <v>306</v>
      </c>
      <c r="B347" s="114"/>
      <c r="C347" s="114" t="n">
        <v>656040</v>
      </c>
      <c r="D347" s="114"/>
      <c r="E347" s="114"/>
    </row>
    <row r="348" customFormat="false" ht="59.45" hidden="false" customHeight="true" outlineLevel="0" collapsed="false">
      <c r="A348" s="81" t="s">
        <v>307</v>
      </c>
      <c r="B348" s="114"/>
      <c r="C348" s="114" t="n">
        <v>6626.67</v>
      </c>
      <c r="D348" s="114"/>
      <c r="E348" s="114"/>
    </row>
    <row r="349" customFormat="false" ht="24.75" hidden="false" customHeight="true" outlineLevel="0" collapsed="false">
      <c r="A349" s="113" t="s">
        <v>88</v>
      </c>
      <c r="B349" s="112" t="n">
        <v>2419000</v>
      </c>
      <c r="C349" s="112"/>
      <c r="D349" s="112"/>
      <c r="E349" s="112"/>
    </row>
    <row r="350" customFormat="false" ht="20.25" hidden="false" customHeight="false" outlineLevel="0" collapsed="false">
      <c r="A350" s="80" t="s">
        <v>83</v>
      </c>
      <c r="B350" s="112" t="n">
        <f aca="false">B351+B357+B359+B362+B363+B367+B373+B382+B383</f>
        <v>177460548.23</v>
      </c>
      <c r="C350" s="112" t="n">
        <f aca="false">C351+C357+C359+C362+C363+C367+C373+C382+C383</f>
        <v>61576547.51</v>
      </c>
      <c r="D350" s="112" t="n">
        <f aca="false">D351+D357+D359+D362+D363+D367+D373+D382+D383</f>
        <v>23914521.73</v>
      </c>
      <c r="E350" s="112" t="n">
        <f aca="false">E351+E357+E359+E362+E363+E367+E373+E382+E383</f>
        <v>23914521.73</v>
      </c>
    </row>
    <row r="351" customFormat="false" ht="61.15" hidden="false" customHeight="true" outlineLevel="0" collapsed="false">
      <c r="A351" s="143" t="s">
        <v>308</v>
      </c>
      <c r="B351" s="112" t="n">
        <f aca="false">B352+B353+B354</f>
        <v>128862553.21</v>
      </c>
      <c r="C351" s="112" t="n">
        <f aca="false">C352+C353+C354</f>
        <v>32845227.51</v>
      </c>
      <c r="D351" s="112" t="n">
        <f aca="false">D352+D353+D354</f>
        <v>16552921.73</v>
      </c>
      <c r="E351" s="112" t="n">
        <f aca="false">E352+E353+E354</f>
        <v>16552921.73</v>
      </c>
    </row>
    <row r="352" customFormat="false" ht="60.75" hidden="false" customHeight="true" outlineLevel="0" collapsed="false">
      <c r="A352" s="90" t="s">
        <v>309</v>
      </c>
      <c r="B352" s="115" t="n">
        <v>7580271.43</v>
      </c>
      <c r="C352" s="116" t="n">
        <v>16387392.51</v>
      </c>
      <c r="D352" s="126" t="n">
        <v>16387392.51</v>
      </c>
      <c r="E352" s="115" t="n">
        <v>16387392.51</v>
      </c>
    </row>
    <row r="353" customFormat="false" ht="75.6" hidden="false" customHeight="true" outlineLevel="0" collapsed="false">
      <c r="A353" s="90" t="s">
        <v>310</v>
      </c>
      <c r="B353" s="115" t="n">
        <v>234442</v>
      </c>
      <c r="C353" s="116" t="n">
        <v>165529.22</v>
      </c>
      <c r="D353" s="126" t="n">
        <v>165529.22</v>
      </c>
      <c r="E353" s="115" t="n">
        <v>165529.22</v>
      </c>
    </row>
    <row r="354" customFormat="false" ht="42.75" hidden="false" customHeight="true" outlineLevel="0" collapsed="false">
      <c r="A354" s="143" t="s">
        <v>311</v>
      </c>
      <c r="B354" s="112" t="n">
        <f aca="false">B355+B356+B361</f>
        <v>121047839.78</v>
      </c>
      <c r="C354" s="112" t="n">
        <f aca="false">C355+C356+C361</f>
        <v>16292305.78</v>
      </c>
      <c r="D354" s="112" t="n">
        <f aca="false">D355+D356+D361</f>
        <v>0</v>
      </c>
      <c r="E354" s="112" t="n">
        <f aca="false">E355+E356+E361</f>
        <v>0</v>
      </c>
    </row>
    <row r="355" customFormat="false" ht="62.25" hidden="false" customHeight="true" outlineLevel="0" collapsed="false">
      <c r="A355" s="90" t="s">
        <v>312</v>
      </c>
      <c r="B355" s="115" t="n">
        <v>18552752.06</v>
      </c>
      <c r="C355" s="116" t="n">
        <v>16067564.25</v>
      </c>
      <c r="D355" s="126"/>
      <c r="E355" s="115"/>
    </row>
    <row r="356" customFormat="false" ht="66" hidden="false" customHeight="true" outlineLevel="0" collapsed="false">
      <c r="A356" s="90" t="s">
        <v>313</v>
      </c>
      <c r="B356" s="115" t="n">
        <v>94266.71</v>
      </c>
      <c r="C356" s="116" t="n">
        <v>80741.53</v>
      </c>
      <c r="D356" s="126"/>
      <c r="E356" s="115"/>
    </row>
    <row r="357" customFormat="false" ht="31.15" hidden="true" customHeight="true" outlineLevel="0" collapsed="false">
      <c r="A357" s="143" t="s">
        <v>314</v>
      </c>
      <c r="B357" s="112" t="n">
        <v>0</v>
      </c>
      <c r="C357" s="131" t="n">
        <v>0</v>
      </c>
      <c r="D357" s="87"/>
      <c r="E357" s="112"/>
    </row>
    <row r="358" customFormat="false" ht="42" hidden="true" customHeight="true" outlineLevel="0" collapsed="false">
      <c r="A358" s="90" t="s">
        <v>315</v>
      </c>
      <c r="B358" s="115"/>
      <c r="C358" s="116" t="n">
        <v>0</v>
      </c>
      <c r="D358" s="126"/>
      <c r="E358" s="115"/>
    </row>
    <row r="359" customFormat="false" ht="46.15" hidden="true" customHeight="true" outlineLevel="0" collapsed="false">
      <c r="A359" s="113" t="s">
        <v>316</v>
      </c>
      <c r="B359" s="112" t="n">
        <f aca="false">B360</f>
        <v>0</v>
      </c>
      <c r="C359" s="112" t="n">
        <f aca="false">C360</f>
        <v>0</v>
      </c>
      <c r="D359" s="112" t="n">
        <f aca="false">D360</f>
        <v>0</v>
      </c>
      <c r="E359" s="112" t="n">
        <f aca="false">E360</f>
        <v>0</v>
      </c>
    </row>
    <row r="360" customFormat="false" ht="39.6" hidden="true" customHeight="true" outlineLevel="0" collapsed="false">
      <c r="A360" s="90" t="s">
        <v>317</v>
      </c>
      <c r="B360" s="115"/>
      <c r="C360" s="116" t="n">
        <v>0</v>
      </c>
      <c r="D360" s="126" t="n">
        <v>0</v>
      </c>
      <c r="E360" s="115" t="n">
        <v>0</v>
      </c>
    </row>
    <row r="361" customFormat="false" ht="39.6" hidden="false" customHeight="true" outlineLevel="0" collapsed="false">
      <c r="A361" s="90" t="s">
        <v>318</v>
      </c>
      <c r="B361" s="115" t="n">
        <f aca="false">100000000+2400821.01</f>
        <v>102400821.01</v>
      </c>
      <c r="C361" s="116" t="n">
        <v>144000</v>
      </c>
      <c r="D361" s="126"/>
      <c r="E361" s="115"/>
    </row>
    <row r="362" customFormat="false" ht="20.25" hidden="false" customHeight="false" outlineLevel="0" collapsed="false">
      <c r="A362" s="113" t="s">
        <v>319</v>
      </c>
      <c r="B362" s="112" t="n">
        <v>5454110</v>
      </c>
      <c r="C362" s="131" t="n">
        <v>7393320</v>
      </c>
      <c r="D362" s="87" t="n">
        <v>7361600</v>
      </c>
      <c r="E362" s="112" t="n">
        <v>7361600</v>
      </c>
    </row>
    <row r="363" customFormat="false" ht="20.25" hidden="false" customHeight="false" outlineLevel="0" collapsed="false">
      <c r="A363" s="113" t="s">
        <v>320</v>
      </c>
      <c r="B363" s="112" t="n">
        <f aca="false">B364+B365+B366</f>
        <v>2400000</v>
      </c>
      <c r="C363" s="112" t="n">
        <f aca="false">C364+C365+C366</f>
        <v>1000000</v>
      </c>
      <c r="D363" s="112" t="n">
        <f aca="false">D364+D365+D366</f>
        <v>0</v>
      </c>
      <c r="E363" s="112" t="n">
        <f aca="false">E364+E365+E366</f>
        <v>0</v>
      </c>
    </row>
    <row r="364" customFormat="false" ht="63" hidden="false" customHeight="true" outlineLevel="0" collapsed="false">
      <c r="A364" s="90" t="s">
        <v>321</v>
      </c>
      <c r="B364" s="115" t="n">
        <v>1100000</v>
      </c>
      <c r="C364" s="116" t="n">
        <v>1000000</v>
      </c>
      <c r="D364" s="126"/>
      <c r="E364" s="115" t="n">
        <v>0</v>
      </c>
    </row>
    <row r="365" customFormat="false" ht="27.6" hidden="false" customHeight="true" outlineLevel="0" collapsed="false">
      <c r="A365" s="90" t="s">
        <v>322</v>
      </c>
      <c r="B365" s="115" t="n">
        <v>1000000</v>
      </c>
      <c r="C365" s="116"/>
      <c r="D365" s="126" t="n">
        <v>0</v>
      </c>
      <c r="E365" s="115" t="n">
        <v>0</v>
      </c>
    </row>
    <row r="366" customFormat="false" ht="40.5" hidden="false" customHeight="false" outlineLevel="0" collapsed="false">
      <c r="A366" s="90" t="s">
        <v>323</v>
      </c>
      <c r="B366" s="115" t="n">
        <v>300000</v>
      </c>
      <c r="C366" s="116"/>
      <c r="D366" s="126"/>
      <c r="E366" s="115" t="n">
        <v>0</v>
      </c>
    </row>
    <row r="367" customFormat="false" ht="42.6" hidden="false" customHeight="true" outlineLevel="0" collapsed="false">
      <c r="A367" s="113" t="s">
        <v>324</v>
      </c>
      <c r="B367" s="112" t="n">
        <f aca="false">B368+B369+B371+B372</f>
        <v>7670000.4</v>
      </c>
      <c r="C367" s="112" t="n">
        <f aca="false">C368+C369+C371+C372+C370</f>
        <v>2000000</v>
      </c>
      <c r="D367" s="112" t="n">
        <f aca="false">D368+D369+D371+D372</f>
        <v>0</v>
      </c>
      <c r="E367" s="112" t="n">
        <f aca="false">E368+E369+E371+E372</f>
        <v>0</v>
      </c>
    </row>
    <row r="368" customFormat="false" ht="68.45" hidden="false" customHeight="true" outlineLevel="0" collapsed="false">
      <c r="A368" s="90" t="s">
        <v>325</v>
      </c>
      <c r="B368" s="115" t="n">
        <v>2510000.4</v>
      </c>
      <c r="C368" s="116" t="n">
        <v>1000000</v>
      </c>
      <c r="D368" s="116"/>
      <c r="E368" s="116" t="n">
        <v>0</v>
      </c>
    </row>
    <row r="369" customFormat="false" ht="60.75" hidden="false" customHeight="false" outlineLevel="0" collapsed="false">
      <c r="A369" s="90" t="s">
        <v>326</v>
      </c>
      <c r="B369" s="115" t="n">
        <v>400000</v>
      </c>
      <c r="C369" s="116" t="n">
        <v>400000</v>
      </c>
      <c r="D369" s="116"/>
      <c r="E369" s="116"/>
    </row>
    <row r="370" customFormat="false" ht="40.5" hidden="false" customHeight="false" outlineLevel="0" collapsed="false">
      <c r="A370" s="90" t="s">
        <v>327</v>
      </c>
      <c r="B370" s="115"/>
      <c r="C370" s="116" t="n">
        <v>150000</v>
      </c>
      <c r="D370" s="116"/>
      <c r="E370" s="116"/>
    </row>
    <row r="371" customFormat="false" ht="61.9" hidden="false" customHeight="true" outlineLevel="0" collapsed="false">
      <c r="A371" s="90" t="s">
        <v>328</v>
      </c>
      <c r="B371" s="115" t="n">
        <v>1500000</v>
      </c>
      <c r="C371" s="116" t="n">
        <v>450000</v>
      </c>
      <c r="D371" s="116"/>
      <c r="E371" s="116"/>
    </row>
    <row r="372" customFormat="false" ht="31.15" hidden="false" customHeight="true" outlineLevel="0" collapsed="false">
      <c r="A372" s="90" t="s">
        <v>329</v>
      </c>
      <c r="B372" s="115" t="n">
        <v>3260000</v>
      </c>
      <c r="C372" s="116"/>
      <c r="D372" s="116"/>
      <c r="E372" s="116"/>
    </row>
    <row r="373" customFormat="false" ht="40.5" hidden="false" customHeight="false" outlineLevel="0" collapsed="false">
      <c r="A373" s="113" t="s">
        <v>330</v>
      </c>
      <c r="B373" s="112" t="n">
        <f aca="false">B374+B379</f>
        <v>12986000</v>
      </c>
      <c r="C373" s="131" t="n">
        <f aca="false">C374+C377</f>
        <v>5000000</v>
      </c>
      <c r="D373" s="131" t="n">
        <f aca="false">D374+D377</f>
        <v>0</v>
      </c>
      <c r="E373" s="112" t="n">
        <f aca="false">E374+E379</f>
        <v>0</v>
      </c>
    </row>
    <row r="374" customFormat="false" ht="40.5" hidden="false" customHeight="false" outlineLevel="0" collapsed="false">
      <c r="A374" s="153" t="s">
        <v>331</v>
      </c>
      <c r="B374" s="154" t="n">
        <v>12986000</v>
      </c>
      <c r="C374" s="154" t="n">
        <f aca="false">C375+C376</f>
        <v>3300000</v>
      </c>
      <c r="D374" s="154" t="n">
        <f aca="false">D375+D376</f>
        <v>0</v>
      </c>
      <c r="E374" s="154" t="n">
        <f aca="false">E375+E376</f>
        <v>0</v>
      </c>
    </row>
    <row r="375" customFormat="false" ht="20.25" hidden="false" customHeight="false" outlineLevel="0" collapsed="false">
      <c r="A375" s="90" t="s">
        <v>332</v>
      </c>
      <c r="B375" s="91"/>
      <c r="C375" s="155" t="n">
        <v>2300000</v>
      </c>
      <c r="D375" s="130"/>
      <c r="E375" s="91"/>
      <c r="G375" s="156"/>
    </row>
    <row r="376" customFormat="false" ht="20.25" hidden="false" customHeight="false" outlineLevel="0" collapsed="false">
      <c r="A376" s="90" t="s">
        <v>333</v>
      </c>
      <c r="B376" s="91"/>
      <c r="C376" s="155" t="n">
        <v>1000000</v>
      </c>
      <c r="D376" s="130"/>
      <c r="E376" s="91"/>
    </row>
    <row r="377" customFormat="false" ht="60.75" hidden="false" customHeight="false" outlineLevel="0" collapsed="false">
      <c r="A377" s="124" t="s">
        <v>334</v>
      </c>
      <c r="B377" s="125"/>
      <c r="C377" s="125" t="n">
        <f aca="false">C378+C379+C380+C381</f>
        <v>1700000</v>
      </c>
      <c r="D377" s="125" t="n">
        <f aca="false">D378+D379+D380+D381</f>
        <v>0</v>
      </c>
      <c r="E377" s="125" t="n">
        <f aca="false">E378+E379+E380+E381</f>
        <v>0</v>
      </c>
    </row>
    <row r="378" customFormat="false" ht="40.5" hidden="false" customHeight="false" outlineLevel="0" collapsed="false">
      <c r="A378" s="90" t="s">
        <v>335</v>
      </c>
      <c r="B378" s="115"/>
      <c r="C378" s="149" t="n">
        <v>400000</v>
      </c>
      <c r="D378" s="126"/>
      <c r="E378" s="115"/>
    </row>
    <row r="379" customFormat="false" ht="81" hidden="false" customHeight="false" outlineLevel="0" collapsed="false">
      <c r="A379" s="90" t="s">
        <v>336</v>
      </c>
      <c r="B379" s="157"/>
      <c r="C379" s="116" t="n">
        <v>1300000</v>
      </c>
      <c r="D379" s="126"/>
      <c r="E379" s="115"/>
    </row>
    <row r="380" customFormat="false" ht="40.5" hidden="false" customHeight="false" outlineLevel="0" collapsed="false">
      <c r="A380" s="90" t="s">
        <v>337</v>
      </c>
      <c r="B380" s="157"/>
      <c r="C380" s="116"/>
      <c r="D380" s="126"/>
      <c r="E380" s="115"/>
    </row>
    <row r="381" customFormat="false" ht="40.5" hidden="false" customHeight="false" outlineLevel="0" collapsed="false">
      <c r="A381" s="90" t="s">
        <v>338</v>
      </c>
      <c r="B381" s="157"/>
      <c r="C381" s="116"/>
      <c r="D381" s="126"/>
      <c r="E381" s="115"/>
    </row>
    <row r="382" customFormat="false" ht="20.25" hidden="false" customHeight="false" outlineLevel="0" collapsed="false">
      <c r="A382" s="113" t="s">
        <v>88</v>
      </c>
      <c r="B382" s="112" t="n">
        <v>5181628.65</v>
      </c>
      <c r="C382" s="131" t="n">
        <v>13338000</v>
      </c>
      <c r="D382" s="87" t="n">
        <v>0</v>
      </c>
      <c r="E382" s="112" t="n">
        <v>0</v>
      </c>
    </row>
    <row r="383" customFormat="false" ht="60.75" hidden="false" customHeight="false" outlineLevel="0" collapsed="false">
      <c r="A383" s="113" t="s">
        <v>339</v>
      </c>
      <c r="B383" s="112" t="n">
        <f aca="false">25343.61+14880912.36</f>
        <v>14906255.97</v>
      </c>
      <c r="C383" s="131"/>
      <c r="D383" s="87"/>
      <c r="E383" s="112"/>
    </row>
    <row r="384" customFormat="false" ht="40.5" hidden="false" customHeight="false" outlineLevel="0" collapsed="false">
      <c r="A384" s="80" t="s">
        <v>340</v>
      </c>
      <c r="B384" s="131" t="n">
        <f aca="false">B385+B392</f>
        <v>16401883.66</v>
      </c>
      <c r="C384" s="131" t="n">
        <f aca="false">C385+C392</f>
        <v>26608307.24</v>
      </c>
      <c r="D384" s="131" t="n">
        <f aca="false">D385+D392</f>
        <v>19506270.82</v>
      </c>
      <c r="E384" s="131" t="n">
        <f aca="false">E385+E392</f>
        <v>20049581.72</v>
      </c>
    </row>
    <row r="385" customFormat="false" ht="20.25" hidden="false" customHeight="false" outlineLevel="0" collapsed="false">
      <c r="A385" s="113" t="s">
        <v>219</v>
      </c>
      <c r="B385" s="112" t="n">
        <f aca="false">B386+B387+B388+B389+B390+B391</f>
        <v>16398487.1</v>
      </c>
      <c r="C385" s="112" t="n">
        <f aca="false">C386+C387+C388+C389+C390+C391</f>
        <v>26603961</v>
      </c>
      <c r="D385" s="112" t="n">
        <f aca="false">D386+D387+D388+D389+D390+D391</f>
        <v>19501750.7</v>
      </c>
      <c r="E385" s="112" t="n">
        <f aca="false">E386+E387+E388+E389+E390+E391</f>
        <v>20044880.8</v>
      </c>
    </row>
    <row r="386" customFormat="false" ht="20.25" hidden="false" customHeight="false" outlineLevel="0" collapsed="false">
      <c r="A386" s="129" t="s">
        <v>341</v>
      </c>
      <c r="B386" s="91" t="n">
        <v>12017271.78</v>
      </c>
      <c r="C386" s="92" t="n">
        <v>14830807</v>
      </c>
      <c r="D386" s="130" t="n">
        <v>14978302.5</v>
      </c>
      <c r="E386" s="91" t="n">
        <v>15395452.6</v>
      </c>
    </row>
    <row r="387" customFormat="false" ht="40.5" hidden="false" customHeight="false" outlineLevel="0" collapsed="false">
      <c r="A387" s="129" t="s">
        <v>342</v>
      </c>
      <c r="B387" s="91" t="n">
        <v>100000</v>
      </c>
      <c r="C387" s="92" t="n">
        <v>50000</v>
      </c>
      <c r="D387" s="130"/>
      <c r="E387" s="91" t="n">
        <v>0</v>
      </c>
    </row>
    <row r="388" customFormat="false" ht="24.75" hidden="false" customHeight="true" outlineLevel="0" collapsed="false">
      <c r="A388" s="129" t="s">
        <v>206</v>
      </c>
      <c r="B388" s="91" t="n">
        <v>3624215.32</v>
      </c>
      <c r="C388" s="92" t="n">
        <v>4478904</v>
      </c>
      <c r="D388" s="130" t="n">
        <v>4523448.2</v>
      </c>
      <c r="E388" s="91" t="n">
        <v>4649428.2</v>
      </c>
    </row>
    <row r="389" customFormat="false" ht="105" hidden="false" customHeight="true" outlineLevel="0" collapsed="false">
      <c r="A389" s="129" t="s">
        <v>343</v>
      </c>
      <c r="B389" s="91" t="n">
        <v>480000</v>
      </c>
      <c r="C389" s="92" t="n">
        <v>120000</v>
      </c>
      <c r="D389" s="130" t="n">
        <v>0</v>
      </c>
      <c r="E389" s="91" t="n">
        <v>0</v>
      </c>
    </row>
    <row r="390" customFormat="false" ht="20.25" hidden="false" customHeight="false" outlineLevel="0" collapsed="false">
      <c r="A390" s="129" t="s">
        <v>344</v>
      </c>
      <c r="B390" s="91"/>
      <c r="C390" s="92" t="n">
        <v>7080000</v>
      </c>
      <c r="D390" s="130" t="n">
        <v>0</v>
      </c>
      <c r="E390" s="91" t="n">
        <v>0</v>
      </c>
    </row>
    <row r="391" customFormat="false" ht="40.5" hidden="false" customHeight="false" outlineLevel="0" collapsed="false">
      <c r="A391" s="129" t="s">
        <v>345</v>
      </c>
      <c r="B391" s="91" t="n">
        <v>177000</v>
      </c>
      <c r="C391" s="92" t="n">
        <v>44250</v>
      </c>
      <c r="D391" s="130" t="n">
        <v>0</v>
      </c>
      <c r="E391" s="91" t="n">
        <v>0</v>
      </c>
    </row>
    <row r="392" customFormat="false" ht="42.75" hidden="false" customHeight="true" outlineLevel="0" collapsed="false">
      <c r="A392" s="29" t="s">
        <v>346</v>
      </c>
      <c r="B392" s="13" t="n">
        <f aca="false">B393</f>
        <v>3396.56</v>
      </c>
      <c r="C392" s="13" t="n">
        <f aca="false">C393</f>
        <v>4346.24</v>
      </c>
      <c r="D392" s="13" t="n">
        <f aca="false">D393</f>
        <v>4520.12</v>
      </c>
      <c r="E392" s="13" t="n">
        <f aca="false">E393</f>
        <v>4700.92</v>
      </c>
    </row>
    <row r="393" customFormat="false" ht="80.25" hidden="false" customHeight="true" outlineLevel="0" collapsed="false">
      <c r="A393" s="158" t="s">
        <v>347</v>
      </c>
      <c r="B393" s="159" t="n">
        <v>3396.56</v>
      </c>
      <c r="C393" s="159" t="n">
        <v>4346.24</v>
      </c>
      <c r="D393" s="159" t="n">
        <v>4520.12</v>
      </c>
      <c r="E393" s="159" t="n">
        <v>4700.92</v>
      </c>
    </row>
    <row r="394" customFormat="false" ht="20.25" hidden="false" customHeight="false" outlineLevel="0" collapsed="false">
      <c r="A394" s="80" t="s">
        <v>348</v>
      </c>
      <c r="B394" s="112" t="n">
        <f aca="false">B395+B399+B398</f>
        <v>33216347.27</v>
      </c>
      <c r="C394" s="112" t="n">
        <f aca="false">C395+C399+C398</f>
        <v>27204038.59</v>
      </c>
      <c r="D394" s="112" t="n">
        <f aca="false">D395+D399+D398</f>
        <v>4116466.05</v>
      </c>
      <c r="E394" s="112" t="n">
        <f aca="false">E395+E399+E398</f>
        <v>17664201.76</v>
      </c>
    </row>
    <row r="395" customFormat="false" ht="40.5" hidden="false" customHeight="false" outlineLevel="0" collapsed="false">
      <c r="A395" s="145" t="s">
        <v>349</v>
      </c>
      <c r="B395" s="116" t="n">
        <f aca="false">B396+B397</f>
        <v>1386000</v>
      </c>
      <c r="C395" s="116" t="n">
        <f aca="false">C396+C397</f>
        <v>3091200</v>
      </c>
      <c r="D395" s="126" t="n">
        <f aca="false">D396+D397</f>
        <v>2960971.46</v>
      </c>
      <c r="E395" s="115" t="n">
        <f aca="false">E396+E397</f>
        <v>2409864.16</v>
      </c>
    </row>
    <row r="396" customFormat="false" ht="39" hidden="false" customHeight="true" outlineLevel="0" collapsed="false">
      <c r="A396" s="90" t="s">
        <v>350</v>
      </c>
      <c r="B396" s="115" t="n">
        <v>1027818.18</v>
      </c>
      <c r="C396" s="116" t="n">
        <v>2315200</v>
      </c>
      <c r="D396" s="126" t="n">
        <v>2184971.46</v>
      </c>
      <c r="E396" s="115" t="n">
        <v>1803864.16</v>
      </c>
      <c r="G396" s="156"/>
    </row>
    <row r="397" customFormat="false" ht="41.45" hidden="false" customHeight="true" outlineLevel="0" collapsed="false">
      <c r="A397" s="90" t="s">
        <v>351</v>
      </c>
      <c r="B397" s="115" t="n">
        <v>358181.82</v>
      </c>
      <c r="C397" s="116" t="n">
        <v>776000</v>
      </c>
      <c r="D397" s="126" t="n">
        <v>776000</v>
      </c>
      <c r="E397" s="115" t="n">
        <v>606000</v>
      </c>
      <c r="G397" s="156"/>
    </row>
    <row r="398" customFormat="false" ht="127.15" hidden="false" customHeight="true" outlineLevel="0" collapsed="false">
      <c r="A398" s="160" t="s">
        <v>352</v>
      </c>
      <c r="B398" s="112" t="n">
        <v>109634</v>
      </c>
      <c r="C398" s="131" t="n">
        <v>130245</v>
      </c>
      <c r="D398" s="87" t="n">
        <v>146061</v>
      </c>
      <c r="E398" s="112" t="n">
        <v>152488</v>
      </c>
      <c r="G398" s="156"/>
    </row>
    <row r="399" customFormat="false" ht="22.5" hidden="false" customHeight="true" outlineLevel="0" collapsed="false">
      <c r="A399" s="80" t="s">
        <v>353</v>
      </c>
      <c r="B399" s="112" t="n">
        <f aca="false">B400</f>
        <v>31720713.27</v>
      </c>
      <c r="C399" s="112" t="n">
        <f aca="false">C400</f>
        <v>23982593.59</v>
      </c>
      <c r="D399" s="87" t="n">
        <f aca="false">D400</f>
        <v>1009433.59</v>
      </c>
      <c r="E399" s="112" t="n">
        <f aca="false">E400</f>
        <v>15101849.6</v>
      </c>
      <c r="G399" s="156"/>
    </row>
    <row r="400" customFormat="false" ht="99.75" hidden="false" customHeight="true" outlineLevel="0" collapsed="false">
      <c r="A400" s="145" t="s">
        <v>354</v>
      </c>
      <c r="B400" s="115" t="n">
        <f aca="false">B401+B402</f>
        <v>31720713.27</v>
      </c>
      <c r="C400" s="116" t="n">
        <f aca="false">C401+C402</f>
        <v>23982593.59</v>
      </c>
      <c r="D400" s="116" t="n">
        <f aca="false">D401+D402</f>
        <v>1009433.59</v>
      </c>
      <c r="E400" s="116" t="n">
        <f aca="false">E401+E402</f>
        <v>15101849.6</v>
      </c>
      <c r="G400" s="156"/>
    </row>
    <row r="401" customFormat="false" ht="141" hidden="false" customHeight="true" outlineLevel="0" collapsed="false">
      <c r="A401" s="90" t="s">
        <v>355</v>
      </c>
      <c r="B401" s="115" t="n">
        <v>17228400</v>
      </c>
      <c r="C401" s="116"/>
      <c r="D401" s="126"/>
      <c r="E401" s="115"/>
      <c r="G401" s="156"/>
    </row>
    <row r="402" customFormat="false" ht="133.15" hidden="false" customHeight="true" outlineLevel="0" collapsed="false">
      <c r="A402" s="90" t="s">
        <v>356</v>
      </c>
      <c r="B402" s="115" t="n">
        <f aca="false">13255106.4+1237206.87</f>
        <v>14492313.27</v>
      </c>
      <c r="C402" s="116" t="n">
        <v>23982593.59</v>
      </c>
      <c r="D402" s="126" t="n">
        <v>1009433.59</v>
      </c>
      <c r="E402" s="115" t="n">
        <v>15101849.6</v>
      </c>
      <c r="G402" s="156"/>
    </row>
    <row r="403" customFormat="false" ht="20.25" hidden="false" customHeight="false" outlineLevel="0" collapsed="false">
      <c r="A403" s="161" t="s">
        <v>357</v>
      </c>
      <c r="B403" s="162" t="n">
        <f aca="false">B404</f>
        <v>8773112.06</v>
      </c>
      <c r="C403" s="162" t="n">
        <f aca="false">C404</f>
        <v>10007775</v>
      </c>
      <c r="D403" s="162" t="n">
        <f aca="false">D404</f>
        <v>9979220</v>
      </c>
      <c r="E403" s="162" t="n">
        <f aca="false">E404</f>
        <v>10190910</v>
      </c>
      <c r="G403" s="156"/>
    </row>
    <row r="404" customFormat="false" ht="37.9" hidden="false" customHeight="true" outlineLevel="0" collapsed="false">
      <c r="A404" s="90" t="s">
        <v>358</v>
      </c>
      <c r="B404" s="115" t="n">
        <f aca="false">B405+B410</f>
        <v>8773112.06</v>
      </c>
      <c r="C404" s="115" t="n">
        <f aca="false">C405+C410</f>
        <v>10007775</v>
      </c>
      <c r="D404" s="115" t="n">
        <f aca="false">D405+D410</f>
        <v>9979220</v>
      </c>
      <c r="E404" s="115" t="n">
        <f aca="false">E405+E410</f>
        <v>10190910</v>
      </c>
      <c r="G404" s="156"/>
    </row>
    <row r="405" customFormat="false" ht="26.25" hidden="false" customHeight="true" outlineLevel="0" collapsed="false">
      <c r="A405" s="80" t="s">
        <v>359</v>
      </c>
      <c r="B405" s="112" t="n">
        <f aca="false">B406+B407+B408+B409</f>
        <v>1996212.06</v>
      </c>
      <c r="C405" s="112" t="n">
        <f aca="false">C406+C407+C408+C409</f>
        <v>2182140</v>
      </c>
      <c r="D405" s="112" t="n">
        <f aca="false">D406+D407+D408+D409</f>
        <v>2162620</v>
      </c>
      <c r="E405" s="112" t="n">
        <f aca="false">E406+E407+E408+E409</f>
        <v>2305360</v>
      </c>
      <c r="G405" s="156"/>
    </row>
    <row r="406" customFormat="false" ht="40.9" hidden="false" customHeight="true" outlineLevel="0" collapsed="false">
      <c r="A406" s="90" t="s">
        <v>360</v>
      </c>
      <c r="B406" s="115" t="n">
        <v>1367290</v>
      </c>
      <c r="C406" s="116" t="n">
        <v>1552335</v>
      </c>
      <c r="D406" s="126" t="n">
        <v>1661000</v>
      </c>
      <c r="E406" s="115" t="n">
        <v>1770630</v>
      </c>
      <c r="G406" s="156"/>
    </row>
    <row r="407" customFormat="false" ht="24" hidden="false" customHeight="true" outlineLevel="0" collapsed="false">
      <c r="A407" s="90" t="s">
        <v>206</v>
      </c>
      <c r="B407" s="115" t="n">
        <v>412922.06</v>
      </c>
      <c r="C407" s="116" t="n">
        <v>468805</v>
      </c>
      <c r="D407" s="126" t="n">
        <v>501620</v>
      </c>
      <c r="E407" s="115" t="n">
        <v>534730</v>
      </c>
      <c r="G407" s="156"/>
    </row>
    <row r="408" customFormat="false" ht="24" hidden="false" customHeight="true" outlineLevel="0" collapsed="false">
      <c r="A408" s="90" t="s">
        <v>168</v>
      </c>
      <c r="B408" s="115" t="n">
        <v>4200</v>
      </c>
      <c r="C408" s="116" t="n">
        <v>4200</v>
      </c>
      <c r="D408" s="126"/>
      <c r="E408" s="115"/>
      <c r="G408" s="156"/>
    </row>
    <row r="409" customFormat="false" ht="84.6" hidden="false" customHeight="true" outlineLevel="0" collapsed="false">
      <c r="A409" s="90" t="s">
        <v>361</v>
      </c>
      <c r="B409" s="115" t="n">
        <v>211800</v>
      </c>
      <c r="C409" s="116" t="n">
        <v>156800</v>
      </c>
      <c r="D409" s="126"/>
      <c r="E409" s="115" t="n">
        <v>0</v>
      </c>
      <c r="G409" s="156"/>
    </row>
    <row r="410" customFormat="false" ht="20.25" hidden="false" customHeight="false" outlineLevel="0" collapsed="false">
      <c r="A410" s="80" t="s">
        <v>362</v>
      </c>
      <c r="B410" s="112" t="n">
        <f aca="false">B411+B412+B413+B414</f>
        <v>6776900</v>
      </c>
      <c r="C410" s="112" t="n">
        <f aca="false">C411+C412+C413+C414</f>
        <v>7825635</v>
      </c>
      <c r="D410" s="112" t="n">
        <f aca="false">D411+D412+D413+D414</f>
        <v>7816600</v>
      </c>
      <c r="E410" s="112" t="n">
        <f aca="false">E411+E412+E413+E414</f>
        <v>7885550</v>
      </c>
      <c r="G410" s="156"/>
    </row>
    <row r="411" customFormat="false" ht="40.5" hidden="false" customHeight="false" outlineLevel="0" collapsed="false">
      <c r="A411" s="90" t="s">
        <v>363</v>
      </c>
      <c r="B411" s="115" t="n">
        <v>4743011</v>
      </c>
      <c r="C411" s="116" t="n">
        <v>5948176</v>
      </c>
      <c r="D411" s="126" t="n">
        <v>6003500</v>
      </c>
      <c r="E411" s="115" t="n">
        <v>6056490</v>
      </c>
      <c r="G411" s="156"/>
    </row>
    <row r="412" customFormat="false" ht="20.25" hidden="false" customHeight="false" outlineLevel="0" collapsed="false">
      <c r="A412" s="90" t="s">
        <v>206</v>
      </c>
      <c r="B412" s="115" t="n">
        <v>1432389</v>
      </c>
      <c r="C412" s="116" t="n">
        <v>1796349</v>
      </c>
      <c r="D412" s="126" t="n">
        <v>1813100</v>
      </c>
      <c r="E412" s="115" t="n">
        <v>1829060</v>
      </c>
      <c r="G412" s="156"/>
    </row>
    <row r="413" customFormat="false" ht="60.75" hidden="false" customHeight="false" outlineLevel="0" collapsed="false">
      <c r="A413" s="90" t="s">
        <v>364</v>
      </c>
      <c r="B413" s="115" t="n">
        <f aca="false">225240+376259.87</f>
        <v>601499.87</v>
      </c>
      <c r="C413" s="116" t="n">
        <f aca="false">56310+24800</f>
        <v>81110</v>
      </c>
      <c r="D413" s="126"/>
      <c r="E413" s="115"/>
    </row>
    <row r="414" customFormat="false" ht="17.25" hidden="false" customHeight="true" outlineLevel="0" collapsed="false">
      <c r="A414" s="90" t="s">
        <v>365</v>
      </c>
      <c r="B414" s="115" t="n">
        <v>0.13</v>
      </c>
      <c r="C414" s="116"/>
      <c r="D414" s="126"/>
      <c r="E414" s="115"/>
    </row>
    <row r="415" customFormat="false" ht="20.25" hidden="false" customHeight="false" outlineLevel="0" collapsed="false">
      <c r="A415" s="113" t="s">
        <v>366</v>
      </c>
      <c r="B415" s="112"/>
      <c r="C415" s="131"/>
      <c r="D415" s="87" t="n">
        <v>12354974</v>
      </c>
      <c r="E415" s="112" t="n">
        <v>25893750</v>
      </c>
    </row>
    <row r="416" customFormat="false" ht="20.25" hidden="false" customHeight="false" outlineLevel="0" collapsed="false">
      <c r="A416" s="113" t="s">
        <v>367</v>
      </c>
      <c r="B416" s="163" t="n">
        <f aca="false">B8+B21+B111+B186+B197+B253+B403+B415</f>
        <v>1330420073.86</v>
      </c>
      <c r="C416" s="163" t="n">
        <f aca="false">C8+C21+C111+C186+C197+C253+C403+C415</f>
        <v>1102885240.71</v>
      </c>
      <c r="D416" s="163" t="n">
        <f aca="false">D8+D21+D111+D186+D197+D253+D403+D415</f>
        <v>1019414040.13</v>
      </c>
      <c r="E416" s="163" t="n">
        <f aca="false">E8+E21+E111+E186+E197+E253+E403+E415</f>
        <v>1087449752.38</v>
      </c>
    </row>
    <row r="417" customFormat="false" ht="2.25" hidden="false" customHeight="true" outlineLevel="0" collapsed="false">
      <c r="A417" s="164" t="s">
        <v>368</v>
      </c>
      <c r="B417" s="2" t="n">
        <v>460516556.68</v>
      </c>
      <c r="C417" s="2" t="n">
        <v>545417564.68</v>
      </c>
      <c r="D417" s="2" t="n">
        <v>486060319.03</v>
      </c>
      <c r="E417" s="2" t="n">
        <v>507868203.04</v>
      </c>
    </row>
    <row r="418" customFormat="false" ht="20.25" hidden="true" customHeight="false" outlineLevel="0" collapsed="false">
      <c r="A418" s="164" t="s">
        <v>369</v>
      </c>
      <c r="B418" s="2" t="n">
        <v>786314829.43</v>
      </c>
      <c r="C418" s="2" t="n">
        <v>549102670.83</v>
      </c>
      <c r="D418" s="2" t="n">
        <v>525218912.5</v>
      </c>
      <c r="E418" s="2" t="n">
        <v>570079845.25</v>
      </c>
    </row>
    <row r="419" customFormat="false" ht="1.5" hidden="true" customHeight="true" outlineLevel="0" collapsed="false">
      <c r="A419" s="164" t="s">
        <v>370</v>
      </c>
    </row>
    <row r="420" customFormat="false" ht="20.25" hidden="true" customHeight="false" outlineLevel="0" collapsed="false">
      <c r="A420" s="165" t="s">
        <v>371</v>
      </c>
      <c r="B420" s="2" t="n">
        <v>81066687.75</v>
      </c>
      <c r="C420" s="2" t="n">
        <v>8365005.2</v>
      </c>
      <c r="D420" s="2" t="n">
        <v>8134808.6</v>
      </c>
      <c r="E420" s="2" t="n">
        <v>9501704.09</v>
      </c>
    </row>
    <row r="421" customFormat="false" ht="20.25" hidden="true" customHeight="false" outlineLevel="0" collapsed="false">
      <c r="A421" s="165" t="s">
        <v>367</v>
      </c>
      <c r="B421" s="2" t="n">
        <f aca="false">B417+B418+B419+B420</f>
        <v>1327898073.86</v>
      </c>
      <c r="C421" s="2" t="n">
        <f aca="false">C417+C418+C419+C420</f>
        <v>1102885240.71</v>
      </c>
      <c r="D421" s="2" t="n">
        <f aca="false">D417+D418+D419+D420</f>
        <v>1019414040.13</v>
      </c>
      <c r="E421" s="2" t="n">
        <f aca="false">E417+E418+E419+E420</f>
        <v>1087449752.38</v>
      </c>
    </row>
    <row r="422" customFormat="false" ht="20.25" hidden="true" customHeight="false" outlineLevel="0" collapsed="false"/>
    <row r="423" customFormat="false" ht="20.25" hidden="true" customHeight="false" outlineLevel="0" collapsed="false">
      <c r="A423" s="165" t="s">
        <v>372</v>
      </c>
      <c r="B423" s="2" t="n">
        <f aca="false">B424-B416</f>
        <v>0</v>
      </c>
      <c r="C423" s="2" t="n">
        <f aca="false">C421-C416</f>
        <v>0</v>
      </c>
      <c r="D423" s="2" t="n">
        <f aca="false">D421-D416</f>
        <v>0</v>
      </c>
      <c r="E423" s="2" t="n">
        <f aca="false">E421-E416</f>
        <v>0</v>
      </c>
    </row>
    <row r="424" customFormat="false" ht="20.25" hidden="true" customHeight="false" outlineLevel="0" collapsed="false">
      <c r="A424" s="1" t="s">
        <v>373</v>
      </c>
      <c r="B424" s="2" t="n">
        <v>1330420073.86</v>
      </c>
      <c r="C424" s="2" t="n">
        <f aca="false">C421+C422</f>
        <v>1102885240.71</v>
      </c>
      <c r="D424" s="2" t="n">
        <f aca="false">D421+D422</f>
        <v>1019414040.13</v>
      </c>
      <c r="E424" s="2" t="n">
        <f aca="false">E421+E422</f>
        <v>1087449752.38</v>
      </c>
    </row>
    <row r="425" customFormat="false" ht="20.25" hidden="true" customHeight="false" outlineLevel="0" collapsed="false">
      <c r="B425" s="2" t="n">
        <v>886471420.77</v>
      </c>
      <c r="C425" s="2" t="n">
        <v>949577891.39</v>
      </c>
      <c r="D425" s="2" t="n">
        <v>950633941.86</v>
      </c>
      <c r="E425" s="2" t="n">
        <v>961806733.08</v>
      </c>
    </row>
    <row r="426" customFormat="false" ht="20.25" hidden="true" customHeight="false" outlineLevel="0" collapsed="false">
      <c r="B426" s="2" t="n">
        <f aca="false">B425-B416</f>
        <v>-443948653.09</v>
      </c>
      <c r="C426" s="2" t="n">
        <f aca="false">C425-C416</f>
        <v>-153307349.32</v>
      </c>
      <c r="D426" s="2" t="n">
        <f aca="false">D425-D416</f>
        <v>-68780098.2699999</v>
      </c>
      <c r="E426" s="2" t="n">
        <f aca="false">E425-E416</f>
        <v>-125643019.3</v>
      </c>
    </row>
  </sheetData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35416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E2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6" width="9.14"/>
    <col collapsed="false" customWidth="false" hidden="false" outlineLevel="0" max="2" min="2" style="167" width="9.14"/>
    <col collapsed="false" customWidth="false" hidden="false" outlineLevel="0" max="3" min="3" style="168" width="9.14"/>
    <col collapsed="false" customWidth="false" hidden="false" outlineLevel="0" max="5" min="4" style="166" width="9.14"/>
    <col collapsed="false" customWidth="false" hidden="false" outlineLevel="0" max="7" min="6" style="169" width="9.14"/>
    <col collapsed="false" customWidth="false" hidden="false" outlineLevel="0" max="8" min="8" style="170" width="9.14"/>
    <col collapsed="false" customWidth="false" hidden="false" outlineLevel="0" max="257" min="9" style="16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0:24:14Z</dcterms:created>
  <dc:creator>1</dc:creator>
  <dc:description/>
  <dc:language>en-US</dc:language>
  <cp:lastModifiedBy>Гаврилова</cp:lastModifiedBy>
  <cp:lastPrinted>2023-12-15T06:56:36Z</cp:lastPrinted>
  <dcterms:modified xsi:type="dcterms:W3CDTF">2023-12-15T06:56:56Z</dcterms:modified>
  <cp:revision>0</cp:revision>
  <dc:subject/>
  <dc:title/>
</cp:coreProperties>
</file>